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473219"/>
        <c:axId val="721199"/>
      </c:barChart>
      <c:catAx>
        <c:axId val="884732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1199"/>
        <c:crossesAt val="0"/>
        <c:auto val="1"/>
        <c:lblAlgn val="ctr"/>
        <c:lblOffset val="100"/>
        <c:noMultiLvlLbl val="0"/>
      </c:catAx>
      <c:valAx>
        <c:axId val="7211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47321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963342"/>
        <c:axId val="62015422"/>
      </c:barChart>
      <c:catAx>
        <c:axId val="419633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015422"/>
        <c:crossesAt val="0"/>
        <c:auto val="1"/>
        <c:lblAlgn val="ctr"/>
        <c:lblOffset val="100"/>
        <c:noMultiLvlLbl val="0"/>
      </c:catAx>
      <c:valAx>
        <c:axId val="620154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9633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