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10668"/>
        <c:axId val="94748662"/>
      </c:scatterChart>
      <c:valAx>
        <c:axId val="5461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662"/>
        <c:crossesAt val="0"/>
        <c:crossBetween val="midCat"/>
      </c:valAx>
      <c:valAx>
        <c:axId val="9474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01485"/>
        <c:axId val="34685493"/>
      </c:scatterChart>
      <c:valAx>
        <c:axId val="7070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493"/>
        <c:crossesAt val="0"/>
        <c:crossBetween val="midCat"/>
      </c:valAx>
      <c:valAx>
        <c:axId val="3468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63419"/>
        <c:axId val="55360077"/>
      </c:scatterChart>
      <c:valAx>
        <c:axId val="6616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077"/>
        <c:crossesAt val="0"/>
        <c:crossBetween val="midCat"/>
      </c:valAx>
      <c:valAx>
        <c:axId val="5536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57685"/>
        <c:axId val="32498336"/>
      </c:scatterChart>
      <c:valAx>
        <c:axId val="4355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336"/>
        <c:crossesAt val="0"/>
        <c:crossBetween val="midCat"/>
      </c:valAx>
      <c:valAx>
        <c:axId val="3249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