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16996"/>
        <c:axId val="49268270"/>
      </c:barChart>
      <c:catAx>
        <c:axId val="8001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270"/>
        <c:auto val="1"/>
        <c:lblAlgn val="ctr"/>
        <c:lblOffset val="100"/>
        <c:noMultiLvlLbl val="0"/>
      </c:catAx>
      <c:valAx>
        <c:axId val="4926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7987"/>
        <c:axId val="38937409"/>
      </c:barChart>
      <c:catAx>
        <c:axId val="248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409"/>
        <c:auto val="1"/>
        <c:lblAlgn val="ctr"/>
        <c:lblOffset val="100"/>
        <c:noMultiLvlLbl val="0"/>
      </c:catAx>
      <c:valAx>
        <c:axId val="3893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11598"/>
        <c:axId val="49792632"/>
      </c:barChart>
      <c:catAx>
        <c:axId val="7441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632"/>
        <c:auto val="1"/>
        <c:lblAlgn val="ctr"/>
        <c:lblOffset val="100"/>
        <c:noMultiLvlLbl val="0"/>
      </c:catAx>
      <c:valAx>
        <c:axId val="497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8610"/>
        <c:axId val="4566950"/>
      </c:barChart>
      <c:catAx>
        <c:axId val="435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50"/>
        <c:auto val="1"/>
        <c:lblAlgn val="ctr"/>
        <c:lblOffset val="100"/>
        <c:noMultiLvlLbl val="0"/>
      </c:catAx>
      <c:valAx>
        <c:axId val="456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23553"/>
        <c:axId val="7349549"/>
      </c:barChart>
      <c:catAx>
        <c:axId val="2292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49"/>
        <c:auto val="1"/>
        <c:lblAlgn val="ctr"/>
        <c:lblOffset val="100"/>
        <c:noMultiLvlLbl val="0"/>
      </c:catAx>
      <c:valAx>
        <c:axId val="734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81118"/>
        <c:axId val="95617737"/>
      </c:barChart>
      <c:catAx>
        <c:axId val="9358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737"/>
        <c:auto val="1"/>
        <c:lblAlgn val="ctr"/>
        <c:lblOffset val="100"/>
        <c:noMultiLvlLbl val="0"/>
      </c:catAx>
      <c:valAx>
        <c:axId val="9561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63152"/>
        <c:axId val="3135276"/>
      </c:barChart>
      <c:catAx>
        <c:axId val="5086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76"/>
        <c:auto val="1"/>
        <c:lblAlgn val="ctr"/>
        <c:lblOffset val="100"/>
        <c:noMultiLvlLbl val="0"/>
      </c:catAx>
      <c:valAx>
        <c:axId val="313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88010"/>
        <c:axId val="2020326"/>
      </c:barChart>
      <c:catAx>
        <c:axId val="2628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26"/>
        <c:auto val="1"/>
        <c:lblAlgn val="ctr"/>
        <c:lblOffset val="100"/>
        <c:noMultiLvlLbl val="0"/>
      </c:catAx>
      <c:valAx>
        <c:axId val="202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75392"/>
        <c:axId val="24019516"/>
      </c:barChart>
      <c:catAx>
        <c:axId val="9927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516"/>
        <c:auto val="1"/>
        <c:lblAlgn val="ctr"/>
        <c:lblOffset val="100"/>
        <c:noMultiLvlLbl val="0"/>
      </c:catAx>
      <c:valAx>
        <c:axId val="240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55065"/>
        <c:axId val="27944705"/>
      </c:barChart>
      <c:catAx>
        <c:axId val="6785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705"/>
        <c:auto val="1"/>
        <c:lblAlgn val="ctr"/>
        <c:lblOffset val="100"/>
        <c:noMultiLvlLbl val="0"/>
      </c:catAx>
      <c:valAx>
        <c:axId val="2794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6738"/>
        <c:axId val="54804586"/>
      </c:barChart>
      <c:catAx>
        <c:axId val="400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586"/>
        <c:auto val="1"/>
        <c:lblAlgn val="ctr"/>
        <c:lblOffset val="100"/>
        <c:noMultiLvlLbl val="0"/>
      </c:catAx>
      <c:valAx>
        <c:axId val="5480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03855"/>
        <c:axId val="41684891"/>
      </c:barChart>
      <c:catAx>
        <c:axId val="7660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891"/>
        <c:auto val="1"/>
        <c:lblAlgn val="ctr"/>
        <c:lblOffset val="100"/>
        <c:noMultiLvlLbl val="0"/>
      </c:catAx>
      <c:valAx>
        <c:axId val="4168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11173"/>
        <c:axId val="93101665"/>
      </c:barChart>
      <c:catAx>
        <c:axId val="4191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665"/>
        <c:auto val="1"/>
        <c:lblAlgn val="ctr"/>
        <c:lblOffset val="100"/>
        <c:noMultiLvlLbl val="0"/>
      </c:catAx>
      <c:valAx>
        <c:axId val="9310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81877"/>
        <c:axId val="40324783"/>
      </c:barChart>
      <c:catAx>
        <c:axId val="7718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783"/>
        <c:auto val="1"/>
        <c:lblAlgn val="ctr"/>
        <c:lblOffset val="100"/>
        <c:noMultiLvlLbl val="0"/>
      </c:catAx>
      <c:valAx>
        <c:axId val="4032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48307"/>
        <c:axId val="47465258"/>
      </c:barChart>
      <c:catAx>
        <c:axId val="4864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258"/>
        <c:auto val="1"/>
        <c:lblAlgn val="ctr"/>
        <c:lblOffset val="100"/>
        <c:noMultiLvlLbl val="0"/>
      </c:catAx>
      <c:valAx>
        <c:axId val="4746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33288"/>
        <c:axId val="11442231"/>
      </c:barChart>
      <c:catAx>
        <c:axId val="2993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231"/>
        <c:auto val="1"/>
        <c:lblAlgn val="ctr"/>
        <c:lblOffset val="100"/>
        <c:noMultiLvlLbl val="0"/>
      </c:catAx>
      <c:valAx>
        <c:axId val="1144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52979"/>
        <c:axId val="82930136"/>
      </c:barChart>
      <c:catAx>
        <c:axId val="1295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136"/>
        <c:auto val="1"/>
        <c:lblAlgn val="ctr"/>
        <c:lblOffset val="100"/>
        <c:noMultiLvlLbl val="0"/>
      </c:catAx>
      <c:valAx>
        <c:axId val="829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41129"/>
        <c:axId val="31975956"/>
      </c:barChart>
      <c:catAx>
        <c:axId val="2194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956"/>
        <c:auto val="1"/>
        <c:lblAlgn val="ctr"/>
        <c:lblOffset val="100"/>
        <c:noMultiLvlLbl val="0"/>
      </c:catAx>
      <c:valAx>
        <c:axId val="3197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