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212825"/>
        <c:axId val="3236889"/>
      </c:barChart>
      <c:catAx>
        <c:axId val="3321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6889"/>
        <c:crossesAt val="0"/>
        <c:auto val="1"/>
        <c:lblAlgn val="ctr"/>
        <c:lblOffset val="100"/>
        <c:noMultiLvlLbl val="0"/>
      </c:catAx>
      <c:valAx>
        <c:axId val="32368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12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412117"/>
        <c:axId val="61600543"/>
      </c:barChart>
      <c:catAx>
        <c:axId val="6941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00543"/>
        <c:crossesAt val="0"/>
        <c:auto val="1"/>
        <c:lblAlgn val="ctr"/>
        <c:lblOffset val="100"/>
        <c:noMultiLvlLbl val="0"/>
      </c:catAx>
      <c:valAx>
        <c:axId val="616005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12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076027"/>
        <c:axId val="69716262"/>
      </c:barChart>
      <c:catAx>
        <c:axId val="7907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16262"/>
        <c:crossesAt val="0"/>
        <c:auto val="1"/>
        <c:lblAlgn val="ctr"/>
        <c:lblOffset val="100"/>
        <c:noMultiLvlLbl val="0"/>
      </c:catAx>
      <c:valAx>
        <c:axId val="697162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76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356346"/>
        <c:axId val="33001309"/>
      </c:barChart>
      <c:catAx>
        <c:axId val="4435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01309"/>
        <c:crossesAt val="0"/>
        <c:auto val="1"/>
        <c:lblAlgn val="ctr"/>
        <c:lblOffset val="100"/>
        <c:noMultiLvlLbl val="0"/>
      </c:catAx>
      <c:valAx>
        <c:axId val="330013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56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376611"/>
        <c:axId val="18257975"/>
      </c:barChart>
      <c:catAx>
        <c:axId val="5837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57975"/>
        <c:crossesAt val="0"/>
        <c:auto val="1"/>
        <c:lblAlgn val="ctr"/>
        <c:lblOffset val="100"/>
        <c:noMultiLvlLbl val="0"/>
      </c:catAx>
      <c:valAx>
        <c:axId val="182579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76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476845"/>
        <c:axId val="96867927"/>
      </c:barChart>
      <c:catAx>
        <c:axId val="8447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67927"/>
        <c:crossesAt val="0"/>
        <c:auto val="1"/>
        <c:lblAlgn val="ctr"/>
        <c:lblOffset val="100"/>
        <c:noMultiLvlLbl val="0"/>
      </c:catAx>
      <c:valAx>
        <c:axId val="968679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76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191290"/>
        <c:axId val="3392187"/>
      </c:barChart>
      <c:catAx>
        <c:axId val="371912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92187"/>
        <c:crossesAt val="0"/>
        <c:auto val="1"/>
        <c:lblAlgn val="ctr"/>
        <c:lblOffset val="100"/>
        <c:noMultiLvlLbl val="0"/>
      </c:catAx>
      <c:valAx>
        <c:axId val="33921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912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