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5444"/>
        <c:axId val="56782378"/>
      </c:lineChart>
      <c:catAx>
        <c:axId val="2126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2378"/>
        <c:crossesAt val="0"/>
        <c:auto val="1"/>
        <c:lblAlgn val="ctr"/>
        <c:lblOffset val="100"/>
        <c:noMultiLvlLbl val="0"/>
      </c:catAx>
      <c:valAx>
        <c:axId val="5678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2084"/>
        <c:axId val="64427582"/>
      </c:lineChart>
      <c:catAx>
        <c:axId val="5496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7582"/>
        <c:crossesAt val="0"/>
        <c:auto val="1"/>
        <c:lblAlgn val="ctr"/>
        <c:lblOffset val="100"/>
        <c:noMultiLvlLbl val="0"/>
      </c:catAx>
      <c:valAx>
        <c:axId val="6442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297240"/>
        <c:axId val="43289322"/>
      </c:barChart>
      <c:catAx>
        <c:axId val="8829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9322"/>
        <c:crossesAt val="0"/>
        <c:auto val="1"/>
        <c:lblAlgn val="ctr"/>
        <c:lblOffset val="100"/>
        <c:noMultiLvlLbl val="0"/>
      </c:catAx>
      <c:valAx>
        <c:axId val="4328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7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693822"/>
        <c:axId val="93961744"/>
        <c:axId val="64842783"/>
      </c:bar3DChart>
      <c:catAx>
        <c:axId val="486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1744"/>
        <c:crossesAt val="0"/>
        <c:auto val="1"/>
        <c:lblAlgn val="ctr"/>
        <c:lblOffset val="100"/>
        <c:noMultiLvlLbl val="0"/>
      </c:catAx>
      <c:valAx>
        <c:axId val="9396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93822"/>
        <c:crossesAt val="1"/>
        <c:crossBetween val="midCat"/>
      </c:valAx>
      <c:serAx>
        <c:axId val="6484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17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595702"/>
        <c:axId val="42749887"/>
      </c:scatterChart>
      <c:valAx>
        <c:axId val="8459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9887"/>
        <c:crossesAt val="0"/>
        <c:crossBetween val="midCat"/>
      </c:valAx>
      <c:valAx>
        <c:axId val="4274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5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637059"/>
        <c:axId val="55616805"/>
      </c:scatterChart>
      <c:valAx>
        <c:axId val="11637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6805"/>
        <c:crossesAt val="0"/>
        <c:crossBetween val="midCat"/>
        <c:majorUnit val="30"/>
        <c:minorUnit val="30"/>
      </c:valAx>
      <c:valAx>
        <c:axId val="55616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7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91200"/>
        <c:axId val="71022668"/>
      </c:scatterChart>
      <c:valAx>
        <c:axId val="43391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2668"/>
        <c:crossesAt val="0"/>
        <c:crossBetween val="midCat"/>
        <c:majorUnit val="30"/>
        <c:minorUnit val="30"/>
      </c:valAx>
      <c:valAx>
        <c:axId val="71022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12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