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722141"/>
        <c:axId val="22824245"/>
      </c:barChart>
      <c:catAx>
        <c:axId val="157221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24245"/>
        <c:auto val="1"/>
        <c:lblAlgn val="ctr"/>
        <c:lblOffset val="100"/>
        <c:noMultiLvlLbl val="0"/>
      </c:catAx>
      <c:valAx>
        <c:axId val="228242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221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952205"/>
        <c:axId val="41994429"/>
      </c:barChart>
      <c:catAx>
        <c:axId val="71952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94429"/>
        <c:auto val="1"/>
        <c:lblAlgn val="ctr"/>
        <c:lblOffset val="100"/>
        <c:noMultiLvlLbl val="0"/>
      </c:catAx>
      <c:valAx>
        <c:axId val="419944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522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01652"/>
        <c:axId val="30620176"/>
      </c:barChart>
      <c:catAx>
        <c:axId val="56016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20176"/>
        <c:auto val="1"/>
        <c:lblAlgn val="ctr"/>
        <c:lblOffset val="100"/>
        <c:noMultiLvlLbl val="0"/>
      </c:catAx>
      <c:valAx>
        <c:axId val="30620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16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356214"/>
        <c:axId val="17906405"/>
      </c:barChart>
      <c:catAx>
        <c:axId val="253562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06405"/>
        <c:auto val="1"/>
        <c:lblAlgn val="ctr"/>
        <c:lblOffset val="100"/>
        <c:noMultiLvlLbl val="0"/>
      </c:catAx>
      <c:valAx>
        <c:axId val="17906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562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