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716"/>
        <c:axId val="45759735"/>
      </c:lineChart>
      <c:catAx>
        <c:axId val="94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735"/>
        <c:crossesAt val="0"/>
        <c:auto val="1"/>
        <c:lblAlgn val="ctr"/>
        <c:lblOffset val="100"/>
        <c:noMultiLvlLbl val="0"/>
      </c:catAx>
      <c:valAx>
        <c:axId val="4575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7442"/>
        <c:axId val="65345878"/>
      </c:lineChart>
      <c:catAx>
        <c:axId val="726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5878"/>
        <c:crossesAt val="0"/>
        <c:auto val="1"/>
        <c:lblAlgn val="ctr"/>
        <c:lblOffset val="100"/>
        <c:noMultiLvlLbl val="0"/>
      </c:catAx>
      <c:valAx>
        <c:axId val="6534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0286"/>
        <c:axId val="31621377"/>
      </c:barChart>
      <c:catAx>
        <c:axId val="790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1377"/>
        <c:crossesAt val="0"/>
        <c:auto val="1"/>
        <c:lblAlgn val="ctr"/>
        <c:lblOffset val="100"/>
        <c:noMultiLvlLbl val="0"/>
      </c:catAx>
      <c:valAx>
        <c:axId val="3162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49099"/>
        <c:axId val="69219316"/>
        <c:axId val="52899984"/>
      </c:bar3DChart>
      <c:catAx>
        <c:axId val="217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316"/>
        <c:crossesAt val="0"/>
        <c:auto val="1"/>
        <c:lblAlgn val="ctr"/>
        <c:lblOffset val="100"/>
        <c:noMultiLvlLbl val="0"/>
      </c:catAx>
      <c:valAx>
        <c:axId val="6921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49099"/>
        <c:crossesAt val="1"/>
        <c:crossBetween val="midCat"/>
      </c:valAx>
      <c:serAx>
        <c:axId val="528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67297"/>
        <c:axId val="92147505"/>
      </c:scatterChart>
      <c:valAx>
        <c:axId val="676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7505"/>
        <c:crossesAt val="0"/>
        <c:crossBetween val="midCat"/>
      </c:valAx>
      <c:valAx>
        <c:axId val="9214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7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8370"/>
        <c:axId val="19661365"/>
      </c:scatterChart>
      <c:valAx>
        <c:axId val="5938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1365"/>
        <c:crossesAt val="0"/>
        <c:crossBetween val="midCat"/>
        <c:majorUnit val="30"/>
        <c:minorUnit val="30"/>
      </c:valAx>
      <c:valAx>
        <c:axId val="19661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23374"/>
        <c:axId val="78280229"/>
      </c:scatterChart>
      <c:valAx>
        <c:axId val="49123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0229"/>
        <c:crossesAt val="0"/>
        <c:crossBetween val="midCat"/>
        <c:majorUnit val="30"/>
        <c:minorUnit val="30"/>
      </c:valAx>
      <c:valAx>
        <c:axId val="78280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23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