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45296"/>
        <c:axId val="50590271"/>
      </c:scatterChart>
      <c:valAx>
        <c:axId val="866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271"/>
        <c:crossesAt val="0"/>
        <c:crossBetween val="midCat"/>
      </c:valAx>
      <c:valAx>
        <c:axId val="505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866"/>
        <c:axId val="16419998"/>
      </c:lineChart>
      <c:catAx>
        <c:axId val="22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98"/>
        <c:crossesAt val="0"/>
        <c:auto val="1"/>
        <c:lblAlgn val="ctr"/>
        <c:lblOffset val="100"/>
        <c:noMultiLvlLbl val="0"/>
      </c:catAx>
      <c:valAx>
        <c:axId val="164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