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2504907"/>
        <c:axId val="4274205"/>
      </c:scatterChart>
      <c:valAx>
        <c:axId val="1250490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4205"/>
        <c:crossesAt val="0"/>
        <c:crossBetween val="midCat"/>
      </c:valAx>
      <c:valAx>
        <c:axId val="427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0490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