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1524"/>
        <c:axId val="73874533"/>
      </c:scatterChart>
      <c:valAx>
        <c:axId val="6127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533"/>
        <c:crossesAt val="0"/>
        <c:crossBetween val="midCat"/>
      </c:valAx>
      <c:valAx>
        <c:axId val="7387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8048"/>
        <c:axId val="22604384"/>
      </c:scatterChart>
      <c:valAx>
        <c:axId val="7063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384"/>
        <c:crossesAt val="0"/>
        <c:crossBetween val="midCat"/>
      </c:valAx>
      <c:valAx>
        <c:axId val="2260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6281"/>
        <c:axId val="1964040"/>
      </c:scatterChart>
      <c:valAx>
        <c:axId val="770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40"/>
        <c:crossesAt val="0"/>
        <c:crossBetween val="midCat"/>
      </c:valAx>
      <c:valAx>
        <c:axId val="196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7957"/>
        <c:axId val="29540502"/>
      </c:scatterChart>
      <c:valAx>
        <c:axId val="429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502"/>
        <c:crossesAt val="0"/>
        <c:crossBetween val="midCat"/>
      </c:valAx>
      <c:valAx>
        <c:axId val="2954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