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9558"/>
        <c:axId val="40421971"/>
      </c:barChart>
      <c:catAx>
        <c:axId val="802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971"/>
        <c:auto val="1"/>
        <c:lblAlgn val="ctr"/>
        <c:lblOffset val="100"/>
        <c:noMultiLvlLbl val="0"/>
      </c:catAx>
      <c:valAx>
        <c:axId val="404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2823"/>
        <c:axId val="22804230"/>
      </c:barChart>
      <c:catAx>
        <c:axId val="808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30"/>
        <c:auto val="1"/>
        <c:lblAlgn val="ctr"/>
        <c:lblOffset val="100"/>
        <c:noMultiLvlLbl val="0"/>
      </c:catAx>
      <c:valAx>
        <c:axId val="228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09016"/>
        <c:axId val="12009260"/>
      </c:barChart>
      <c:catAx>
        <c:axId val="521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260"/>
        <c:auto val="1"/>
        <c:lblAlgn val="ctr"/>
        <c:lblOffset val="100"/>
        <c:noMultiLvlLbl val="0"/>
      </c:catAx>
      <c:valAx>
        <c:axId val="120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771"/>
        <c:axId val="87072504"/>
      </c:barChart>
      <c:catAx>
        <c:axId val="861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04"/>
        <c:auto val="1"/>
        <c:lblAlgn val="ctr"/>
        <c:lblOffset val="100"/>
        <c:noMultiLvlLbl val="0"/>
      </c:catAx>
      <c:valAx>
        <c:axId val="870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84286"/>
        <c:axId val="98863576"/>
      </c:barChart>
      <c:catAx>
        <c:axId val="660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76"/>
        <c:auto val="1"/>
        <c:lblAlgn val="ctr"/>
        <c:lblOffset val="100"/>
        <c:noMultiLvlLbl val="0"/>
      </c:catAx>
      <c:valAx>
        <c:axId val="988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17672"/>
        <c:axId val="44152182"/>
      </c:barChart>
      <c:catAx>
        <c:axId val="492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82"/>
        <c:auto val="1"/>
        <c:lblAlgn val="ctr"/>
        <c:lblOffset val="100"/>
        <c:noMultiLvlLbl val="0"/>
      </c:catAx>
      <c:valAx>
        <c:axId val="441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3696"/>
        <c:axId val="76133510"/>
      </c:barChart>
      <c:catAx>
        <c:axId val="884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510"/>
        <c:auto val="1"/>
        <c:lblAlgn val="ctr"/>
        <c:lblOffset val="100"/>
        <c:noMultiLvlLbl val="0"/>
      </c:catAx>
      <c:valAx>
        <c:axId val="761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4175"/>
        <c:axId val="24007958"/>
      </c:barChart>
      <c:catAx>
        <c:axId val="284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58"/>
        <c:auto val="1"/>
        <c:lblAlgn val="ctr"/>
        <c:lblOffset val="100"/>
        <c:noMultiLvlLbl val="0"/>
      </c:catAx>
      <c:valAx>
        <c:axId val="240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7833"/>
        <c:axId val="76536880"/>
      </c:barChart>
      <c:catAx>
        <c:axId val="539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880"/>
        <c:auto val="1"/>
        <c:lblAlgn val="ctr"/>
        <c:lblOffset val="100"/>
        <c:noMultiLvlLbl val="0"/>
      </c:catAx>
      <c:valAx>
        <c:axId val="765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3033"/>
        <c:axId val="16241705"/>
      </c:barChart>
      <c:catAx>
        <c:axId val="938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05"/>
        <c:auto val="1"/>
        <c:lblAlgn val="ctr"/>
        <c:lblOffset val="100"/>
        <c:noMultiLvlLbl val="0"/>
      </c:catAx>
      <c:valAx>
        <c:axId val="162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12954"/>
        <c:axId val="15744791"/>
      </c:barChart>
      <c:catAx>
        <c:axId val="634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791"/>
        <c:auto val="1"/>
        <c:lblAlgn val="ctr"/>
        <c:lblOffset val="100"/>
        <c:noMultiLvlLbl val="0"/>
      </c:catAx>
      <c:valAx>
        <c:axId val="157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6310"/>
        <c:axId val="38160378"/>
      </c:barChart>
      <c:catAx>
        <c:axId val="9259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78"/>
        <c:auto val="1"/>
        <c:lblAlgn val="ctr"/>
        <c:lblOffset val="100"/>
        <c:noMultiLvlLbl val="0"/>
      </c:catAx>
      <c:valAx>
        <c:axId val="381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037"/>
        <c:axId val="28128456"/>
      </c:barChart>
      <c:catAx>
        <c:axId val="255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56"/>
        <c:auto val="1"/>
        <c:lblAlgn val="ctr"/>
        <c:lblOffset val="100"/>
        <c:noMultiLvlLbl val="0"/>
      </c:catAx>
      <c:valAx>
        <c:axId val="281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16291"/>
        <c:axId val="18116756"/>
      </c:barChart>
      <c:catAx>
        <c:axId val="461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756"/>
        <c:auto val="1"/>
        <c:lblAlgn val="ctr"/>
        <c:lblOffset val="100"/>
        <c:noMultiLvlLbl val="0"/>
      </c:catAx>
      <c:valAx>
        <c:axId val="181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6935"/>
        <c:axId val="78662262"/>
      </c:barChart>
      <c:catAx>
        <c:axId val="549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262"/>
        <c:auto val="1"/>
        <c:lblAlgn val="ctr"/>
        <c:lblOffset val="100"/>
        <c:noMultiLvlLbl val="0"/>
      </c:catAx>
      <c:valAx>
        <c:axId val="786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2807"/>
        <c:axId val="16231393"/>
      </c:barChart>
      <c:catAx>
        <c:axId val="765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393"/>
        <c:auto val="1"/>
        <c:lblAlgn val="ctr"/>
        <c:lblOffset val="100"/>
        <c:noMultiLvlLbl val="0"/>
      </c:catAx>
      <c:valAx>
        <c:axId val="162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27772"/>
        <c:axId val="87145889"/>
      </c:barChart>
      <c:catAx>
        <c:axId val="940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89"/>
        <c:auto val="1"/>
        <c:lblAlgn val="ctr"/>
        <c:lblOffset val="100"/>
        <c:noMultiLvlLbl val="0"/>
      </c:catAx>
      <c:valAx>
        <c:axId val="871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8114"/>
        <c:axId val="23673683"/>
      </c:barChart>
      <c:catAx>
        <c:axId val="966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683"/>
        <c:auto val="1"/>
        <c:lblAlgn val="ctr"/>
        <c:lblOffset val="100"/>
        <c:noMultiLvlLbl val="0"/>
      </c:catAx>
      <c:valAx>
        <c:axId val="236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