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97219"/>
        <c:axId val="23703758"/>
      </c:scatterChart>
      <c:valAx>
        <c:axId val="52597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758"/>
        <c:crossesAt val="0"/>
        <c:crossBetween val="midCat"/>
      </c:valAx>
      <c:valAx>
        <c:axId val="2370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38684"/>
        <c:axId val="4637744"/>
      </c:scatterChart>
      <c:valAx>
        <c:axId val="15538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44"/>
        <c:crossesAt val="0"/>
        <c:crossBetween val="midCat"/>
      </c:valAx>
      <c:valAx>
        <c:axId val="4637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02470"/>
        <c:axId val="12090245"/>
      </c:scatterChart>
      <c:valAx>
        <c:axId val="57002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245"/>
        <c:crossesAt val="0"/>
        <c:crossBetween val="midCat"/>
      </c:valAx>
      <c:valAx>
        <c:axId val="12090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41864"/>
        <c:axId val="78404503"/>
      </c:scatterChart>
      <c:valAx>
        <c:axId val="48941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503"/>
        <c:crossesAt val="0"/>
        <c:crossBetween val="midCat"/>
      </c:valAx>
      <c:valAx>
        <c:axId val="7840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