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45323"/>
        <c:axId val="6170911"/>
      </c:barChart>
      <c:catAx>
        <c:axId val="523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11"/>
        <c:auto val="1"/>
        <c:lblAlgn val="ctr"/>
        <c:lblOffset val="100"/>
        <c:noMultiLvlLbl val="0"/>
      </c:catAx>
      <c:valAx>
        <c:axId val="61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52516"/>
        <c:axId val="61484154"/>
      </c:barChart>
      <c:catAx>
        <c:axId val="452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154"/>
        <c:auto val="1"/>
        <c:lblAlgn val="ctr"/>
        <c:lblOffset val="100"/>
        <c:noMultiLvlLbl val="0"/>
      </c:catAx>
      <c:valAx>
        <c:axId val="614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75939"/>
        <c:axId val="56104510"/>
      </c:barChart>
      <c:catAx>
        <c:axId val="3297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510"/>
        <c:auto val="1"/>
        <c:lblAlgn val="ctr"/>
        <c:lblOffset val="100"/>
        <c:noMultiLvlLbl val="0"/>
      </c:catAx>
      <c:valAx>
        <c:axId val="561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37745"/>
        <c:axId val="27774998"/>
      </c:barChart>
      <c:catAx>
        <c:axId val="801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998"/>
        <c:auto val="1"/>
        <c:lblAlgn val="ctr"/>
        <c:lblOffset val="100"/>
        <c:noMultiLvlLbl val="0"/>
      </c:catAx>
      <c:valAx>
        <c:axId val="277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69971"/>
        <c:axId val="96290985"/>
      </c:barChart>
      <c:catAx>
        <c:axId val="8536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985"/>
        <c:auto val="1"/>
        <c:lblAlgn val="ctr"/>
        <c:lblOffset val="100"/>
        <c:noMultiLvlLbl val="0"/>
      </c:catAx>
      <c:valAx>
        <c:axId val="962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4436"/>
        <c:axId val="57580443"/>
      </c:barChart>
      <c:catAx>
        <c:axId val="26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443"/>
        <c:auto val="1"/>
        <c:lblAlgn val="ctr"/>
        <c:lblOffset val="100"/>
        <c:noMultiLvlLbl val="0"/>
      </c:catAx>
      <c:valAx>
        <c:axId val="575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2978"/>
        <c:axId val="16986161"/>
      </c:barChart>
      <c:catAx>
        <c:axId val="589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161"/>
        <c:auto val="1"/>
        <c:lblAlgn val="ctr"/>
        <c:lblOffset val="100"/>
        <c:noMultiLvlLbl val="0"/>
      </c:catAx>
      <c:valAx>
        <c:axId val="169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90597"/>
        <c:axId val="82434546"/>
      </c:barChart>
      <c:catAx>
        <c:axId val="3879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546"/>
        <c:auto val="1"/>
        <c:lblAlgn val="ctr"/>
        <c:lblOffset val="100"/>
        <c:noMultiLvlLbl val="0"/>
      </c:catAx>
      <c:valAx>
        <c:axId val="824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7567"/>
        <c:axId val="42323875"/>
      </c:barChart>
      <c:catAx>
        <c:axId val="50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875"/>
        <c:auto val="1"/>
        <c:lblAlgn val="ctr"/>
        <c:lblOffset val="100"/>
        <c:noMultiLvlLbl val="0"/>
      </c:catAx>
      <c:valAx>
        <c:axId val="423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04279"/>
        <c:axId val="67755818"/>
      </c:barChart>
      <c:catAx>
        <c:axId val="4410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818"/>
        <c:auto val="1"/>
        <c:lblAlgn val="ctr"/>
        <c:lblOffset val="100"/>
        <c:noMultiLvlLbl val="0"/>
      </c:catAx>
      <c:valAx>
        <c:axId val="677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46139"/>
        <c:axId val="10470833"/>
      </c:barChart>
      <c:catAx>
        <c:axId val="950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833"/>
        <c:auto val="1"/>
        <c:lblAlgn val="ctr"/>
        <c:lblOffset val="100"/>
        <c:noMultiLvlLbl val="0"/>
      </c:catAx>
      <c:valAx>
        <c:axId val="104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3360"/>
        <c:axId val="45103169"/>
      </c:barChart>
      <c:catAx>
        <c:axId val="7386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169"/>
        <c:auto val="1"/>
        <c:lblAlgn val="ctr"/>
        <c:lblOffset val="100"/>
        <c:noMultiLvlLbl val="0"/>
      </c:catAx>
      <c:valAx>
        <c:axId val="451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1105"/>
        <c:axId val="53233193"/>
      </c:barChart>
      <c:catAx>
        <c:axId val="2545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193"/>
        <c:auto val="1"/>
        <c:lblAlgn val="ctr"/>
        <c:lblOffset val="100"/>
        <c:noMultiLvlLbl val="0"/>
      </c:catAx>
      <c:valAx>
        <c:axId val="532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89221"/>
        <c:axId val="18735467"/>
      </c:barChart>
      <c:catAx>
        <c:axId val="6188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67"/>
        <c:auto val="1"/>
        <c:lblAlgn val="ctr"/>
        <c:lblOffset val="100"/>
        <c:noMultiLvlLbl val="0"/>
      </c:catAx>
      <c:valAx>
        <c:axId val="187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37551"/>
        <c:axId val="35027965"/>
      </c:barChart>
      <c:catAx>
        <c:axId val="737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965"/>
        <c:auto val="1"/>
        <c:lblAlgn val="ctr"/>
        <c:lblOffset val="100"/>
        <c:noMultiLvlLbl val="0"/>
      </c:catAx>
      <c:valAx>
        <c:axId val="350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12779"/>
        <c:axId val="23184835"/>
      </c:barChart>
      <c:catAx>
        <c:axId val="330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835"/>
        <c:auto val="1"/>
        <c:lblAlgn val="ctr"/>
        <c:lblOffset val="100"/>
        <c:noMultiLvlLbl val="0"/>
      </c:catAx>
      <c:valAx>
        <c:axId val="231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049"/>
        <c:axId val="52435752"/>
      </c:barChart>
      <c:catAx>
        <c:axId val="71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52"/>
        <c:auto val="1"/>
        <c:lblAlgn val="ctr"/>
        <c:lblOffset val="100"/>
        <c:noMultiLvlLbl val="0"/>
      </c:catAx>
      <c:valAx>
        <c:axId val="524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76254"/>
        <c:axId val="69747297"/>
      </c:barChart>
      <c:catAx>
        <c:axId val="411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297"/>
        <c:auto val="1"/>
        <c:lblAlgn val="ctr"/>
        <c:lblOffset val="100"/>
        <c:noMultiLvlLbl val="0"/>
      </c:catAx>
      <c:valAx>
        <c:axId val="697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