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658862"/>
        <c:axId val="36105587"/>
      </c:scatterChart>
      <c:valAx>
        <c:axId val="616588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5587"/>
        <c:crossesAt val="0"/>
        <c:crossBetween val="midCat"/>
      </c:valAx>
      <c:valAx>
        <c:axId val="361055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88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239043"/>
        <c:axId val="33778966"/>
      </c:scatterChart>
      <c:valAx>
        <c:axId val="312390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8966"/>
        <c:crossesAt val="0"/>
        <c:crossBetween val="midCat"/>
      </c:valAx>
      <c:valAx>
        <c:axId val="337789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90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374068"/>
        <c:axId val="23984050"/>
      </c:scatterChart>
      <c:valAx>
        <c:axId val="653740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4050"/>
        <c:crossesAt val="0"/>
        <c:crossBetween val="midCat"/>
      </c:valAx>
      <c:valAx>
        <c:axId val="239840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40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460339"/>
        <c:axId val="18379168"/>
      </c:scatterChart>
      <c:valAx>
        <c:axId val="594603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9168"/>
        <c:crossesAt val="0"/>
        <c:crossBetween val="midCat"/>
      </c:valAx>
      <c:valAx>
        <c:axId val="183791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03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