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23477"/>
        <c:axId val="70657072"/>
      </c:barChart>
      <c:catAx>
        <c:axId val="2272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072"/>
        <c:auto val="1"/>
        <c:lblAlgn val="ctr"/>
        <c:lblOffset val="100"/>
        <c:noMultiLvlLbl val="0"/>
      </c:catAx>
      <c:valAx>
        <c:axId val="706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57222"/>
        <c:axId val="79083032"/>
      </c:barChart>
      <c:catAx>
        <c:axId val="4815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032"/>
        <c:auto val="1"/>
        <c:lblAlgn val="ctr"/>
        <c:lblOffset val="100"/>
        <c:noMultiLvlLbl val="0"/>
      </c:catAx>
      <c:valAx>
        <c:axId val="790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10263"/>
        <c:axId val="80857918"/>
      </c:barChart>
      <c:catAx>
        <c:axId val="2161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918"/>
        <c:auto val="1"/>
        <c:lblAlgn val="ctr"/>
        <c:lblOffset val="100"/>
        <c:noMultiLvlLbl val="0"/>
      </c:catAx>
      <c:valAx>
        <c:axId val="8085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05916"/>
        <c:axId val="54082523"/>
      </c:barChart>
      <c:catAx>
        <c:axId val="9490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523"/>
        <c:auto val="1"/>
        <c:lblAlgn val="ctr"/>
        <c:lblOffset val="100"/>
        <c:noMultiLvlLbl val="0"/>
      </c:catAx>
      <c:valAx>
        <c:axId val="540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01712"/>
        <c:axId val="60878963"/>
      </c:barChart>
      <c:catAx>
        <c:axId val="7050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963"/>
        <c:auto val="1"/>
        <c:lblAlgn val="ctr"/>
        <c:lblOffset val="100"/>
        <c:noMultiLvlLbl val="0"/>
      </c:catAx>
      <c:valAx>
        <c:axId val="6087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01264"/>
        <c:axId val="36637989"/>
      </c:barChart>
      <c:catAx>
        <c:axId val="4620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989"/>
        <c:auto val="1"/>
        <c:lblAlgn val="ctr"/>
        <c:lblOffset val="100"/>
        <c:noMultiLvlLbl val="0"/>
      </c:catAx>
      <c:valAx>
        <c:axId val="366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17943"/>
        <c:axId val="7129349"/>
      </c:barChart>
      <c:catAx>
        <c:axId val="5051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49"/>
        <c:auto val="1"/>
        <c:lblAlgn val="ctr"/>
        <c:lblOffset val="100"/>
        <c:noMultiLvlLbl val="0"/>
      </c:catAx>
      <c:valAx>
        <c:axId val="712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39475"/>
        <c:axId val="93695632"/>
      </c:barChart>
      <c:catAx>
        <c:axId val="9243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632"/>
        <c:auto val="1"/>
        <c:lblAlgn val="ctr"/>
        <c:lblOffset val="100"/>
        <c:noMultiLvlLbl val="0"/>
      </c:catAx>
      <c:valAx>
        <c:axId val="936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79651"/>
        <c:axId val="54708301"/>
      </c:barChart>
      <c:catAx>
        <c:axId val="5337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301"/>
        <c:auto val="1"/>
        <c:lblAlgn val="ctr"/>
        <c:lblOffset val="100"/>
        <c:noMultiLvlLbl val="0"/>
      </c:catAx>
      <c:valAx>
        <c:axId val="5470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82607"/>
        <c:axId val="1920408"/>
      </c:barChart>
      <c:catAx>
        <c:axId val="8728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08"/>
        <c:auto val="1"/>
        <c:lblAlgn val="ctr"/>
        <c:lblOffset val="100"/>
        <c:noMultiLvlLbl val="0"/>
      </c:catAx>
      <c:valAx>
        <c:axId val="192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75105"/>
        <c:axId val="63428272"/>
      </c:barChart>
      <c:catAx>
        <c:axId val="8137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272"/>
        <c:auto val="1"/>
        <c:lblAlgn val="ctr"/>
        <c:lblOffset val="100"/>
        <c:noMultiLvlLbl val="0"/>
      </c:catAx>
      <c:valAx>
        <c:axId val="634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39047"/>
        <c:axId val="16530287"/>
      </c:barChart>
      <c:catAx>
        <c:axId val="8493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287"/>
        <c:auto val="1"/>
        <c:lblAlgn val="ctr"/>
        <c:lblOffset val="100"/>
        <c:noMultiLvlLbl val="0"/>
      </c:catAx>
      <c:valAx>
        <c:axId val="1653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88616"/>
        <c:axId val="8408792"/>
      </c:barChart>
      <c:catAx>
        <c:axId val="3408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92"/>
        <c:auto val="1"/>
        <c:lblAlgn val="ctr"/>
        <c:lblOffset val="100"/>
        <c:noMultiLvlLbl val="0"/>
      </c:catAx>
      <c:valAx>
        <c:axId val="840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69081"/>
        <c:axId val="97376204"/>
      </c:barChart>
      <c:catAx>
        <c:axId val="1776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204"/>
        <c:auto val="1"/>
        <c:lblAlgn val="ctr"/>
        <c:lblOffset val="100"/>
        <c:noMultiLvlLbl val="0"/>
      </c:catAx>
      <c:valAx>
        <c:axId val="9737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2911"/>
        <c:axId val="12568928"/>
      </c:barChart>
      <c:catAx>
        <c:axId val="144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928"/>
        <c:auto val="1"/>
        <c:lblAlgn val="ctr"/>
        <c:lblOffset val="100"/>
        <c:noMultiLvlLbl val="0"/>
      </c:catAx>
      <c:valAx>
        <c:axId val="1256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07667"/>
        <c:axId val="43337375"/>
      </c:barChart>
      <c:catAx>
        <c:axId val="6130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375"/>
        <c:auto val="1"/>
        <c:lblAlgn val="ctr"/>
        <c:lblOffset val="100"/>
        <c:noMultiLvlLbl val="0"/>
      </c:catAx>
      <c:valAx>
        <c:axId val="4333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32836"/>
        <c:axId val="76874523"/>
      </c:barChart>
      <c:catAx>
        <c:axId val="3663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523"/>
        <c:auto val="1"/>
        <c:lblAlgn val="ctr"/>
        <c:lblOffset val="100"/>
        <c:noMultiLvlLbl val="0"/>
      </c:catAx>
      <c:valAx>
        <c:axId val="768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37354"/>
        <c:axId val="88199382"/>
      </c:barChart>
      <c:catAx>
        <c:axId val="9723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382"/>
        <c:auto val="1"/>
        <c:lblAlgn val="ctr"/>
        <c:lblOffset val="100"/>
        <c:noMultiLvlLbl val="0"/>
      </c:catAx>
      <c:valAx>
        <c:axId val="8819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