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5649"/>
        <c:axId val="47556124"/>
      </c:scatterChart>
      <c:valAx>
        <c:axId val="2376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124"/>
        <c:crossesAt val="0"/>
        <c:crossBetween val="midCat"/>
      </c:valAx>
      <c:valAx>
        <c:axId val="4755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5937"/>
        <c:axId val="82189337"/>
      </c:scatterChart>
      <c:valAx>
        <c:axId val="9027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337"/>
        <c:crossesAt val="0"/>
        <c:crossBetween val="midCat"/>
      </c:valAx>
      <c:valAx>
        <c:axId val="8218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3870"/>
        <c:axId val="40722797"/>
      </c:scatterChart>
      <c:valAx>
        <c:axId val="5990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797"/>
        <c:crossesAt val="0"/>
        <c:crossBetween val="midCat"/>
      </c:valAx>
      <c:valAx>
        <c:axId val="4072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760"/>
        <c:axId val="30493414"/>
      </c:scatterChart>
      <c:valAx>
        <c:axId val="16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414"/>
        <c:crossesAt val="0"/>
        <c:crossBetween val="midCat"/>
      </c:valAx>
      <c:valAx>
        <c:axId val="3049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