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21768"/>
        <c:axId val="83996242"/>
      </c:barChart>
      <c:catAx>
        <c:axId val="453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242"/>
        <c:auto val="1"/>
        <c:lblAlgn val="ctr"/>
        <c:lblOffset val="100"/>
        <c:noMultiLvlLbl val="0"/>
      </c:catAx>
      <c:valAx>
        <c:axId val="839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93334"/>
        <c:axId val="99952486"/>
      </c:barChart>
      <c:catAx>
        <c:axId val="1749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486"/>
        <c:auto val="1"/>
        <c:lblAlgn val="ctr"/>
        <c:lblOffset val="100"/>
        <c:noMultiLvlLbl val="0"/>
      </c:catAx>
      <c:valAx>
        <c:axId val="999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08614"/>
        <c:axId val="55672778"/>
      </c:barChart>
      <c:catAx>
        <c:axId val="7630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778"/>
        <c:auto val="1"/>
        <c:lblAlgn val="ctr"/>
        <c:lblOffset val="100"/>
        <c:noMultiLvlLbl val="0"/>
      </c:catAx>
      <c:valAx>
        <c:axId val="5567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3047"/>
        <c:axId val="62919436"/>
      </c:barChart>
      <c:catAx>
        <c:axId val="810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436"/>
        <c:auto val="1"/>
        <c:lblAlgn val="ctr"/>
        <c:lblOffset val="100"/>
        <c:noMultiLvlLbl val="0"/>
      </c:catAx>
      <c:valAx>
        <c:axId val="629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66663"/>
        <c:axId val="4860730"/>
      </c:barChart>
      <c:catAx>
        <c:axId val="5026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30"/>
        <c:auto val="1"/>
        <c:lblAlgn val="ctr"/>
        <c:lblOffset val="100"/>
        <c:noMultiLvlLbl val="0"/>
      </c:catAx>
      <c:valAx>
        <c:axId val="48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95563"/>
        <c:axId val="22316115"/>
      </c:barChart>
      <c:catAx>
        <c:axId val="2869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115"/>
        <c:auto val="1"/>
        <c:lblAlgn val="ctr"/>
        <c:lblOffset val="100"/>
        <c:noMultiLvlLbl val="0"/>
      </c:catAx>
      <c:valAx>
        <c:axId val="223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099"/>
        <c:axId val="45414527"/>
      </c:barChart>
      <c:catAx>
        <c:axId val="950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527"/>
        <c:auto val="1"/>
        <c:lblAlgn val="ctr"/>
        <c:lblOffset val="100"/>
        <c:noMultiLvlLbl val="0"/>
      </c:catAx>
      <c:valAx>
        <c:axId val="454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21370"/>
        <c:axId val="9009045"/>
      </c:barChart>
      <c:catAx>
        <c:axId val="221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45"/>
        <c:auto val="1"/>
        <c:lblAlgn val="ctr"/>
        <c:lblOffset val="100"/>
        <c:noMultiLvlLbl val="0"/>
      </c:catAx>
      <c:valAx>
        <c:axId val="900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27203"/>
        <c:axId val="87376282"/>
      </c:barChart>
      <c:catAx>
        <c:axId val="575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282"/>
        <c:auto val="1"/>
        <c:lblAlgn val="ctr"/>
        <c:lblOffset val="100"/>
        <c:noMultiLvlLbl val="0"/>
      </c:catAx>
      <c:valAx>
        <c:axId val="873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63302"/>
        <c:axId val="88260795"/>
      </c:barChart>
      <c:catAx>
        <c:axId val="4186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795"/>
        <c:auto val="1"/>
        <c:lblAlgn val="ctr"/>
        <c:lblOffset val="100"/>
        <c:noMultiLvlLbl val="0"/>
      </c:catAx>
      <c:valAx>
        <c:axId val="882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54768"/>
        <c:axId val="57781814"/>
      </c:barChart>
      <c:catAx>
        <c:axId val="463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814"/>
        <c:auto val="1"/>
        <c:lblAlgn val="ctr"/>
        <c:lblOffset val="100"/>
        <c:noMultiLvlLbl val="0"/>
      </c:catAx>
      <c:valAx>
        <c:axId val="577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65213"/>
        <c:axId val="21942098"/>
      </c:barChart>
      <c:catAx>
        <c:axId val="2106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098"/>
        <c:auto val="1"/>
        <c:lblAlgn val="ctr"/>
        <c:lblOffset val="100"/>
        <c:noMultiLvlLbl val="0"/>
      </c:catAx>
      <c:valAx>
        <c:axId val="219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13882"/>
        <c:axId val="958864"/>
      </c:barChart>
      <c:catAx>
        <c:axId val="5161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4"/>
        <c:auto val="1"/>
        <c:lblAlgn val="ctr"/>
        <c:lblOffset val="100"/>
        <c:noMultiLvlLbl val="0"/>
      </c:catAx>
      <c:valAx>
        <c:axId val="9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22366"/>
        <c:axId val="37582065"/>
      </c:barChart>
      <c:catAx>
        <c:axId val="327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065"/>
        <c:auto val="1"/>
        <c:lblAlgn val="ctr"/>
        <c:lblOffset val="100"/>
        <c:noMultiLvlLbl val="0"/>
      </c:catAx>
      <c:valAx>
        <c:axId val="375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6643"/>
        <c:axId val="2820361"/>
      </c:barChart>
      <c:catAx>
        <c:axId val="22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61"/>
        <c:auto val="1"/>
        <c:lblAlgn val="ctr"/>
        <c:lblOffset val="100"/>
        <c:noMultiLvlLbl val="0"/>
      </c:catAx>
      <c:valAx>
        <c:axId val="28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98175"/>
        <c:axId val="31346703"/>
      </c:barChart>
      <c:catAx>
        <c:axId val="3769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703"/>
        <c:auto val="1"/>
        <c:lblAlgn val="ctr"/>
        <c:lblOffset val="100"/>
        <c:noMultiLvlLbl val="0"/>
      </c:catAx>
      <c:valAx>
        <c:axId val="313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95960"/>
        <c:axId val="50749831"/>
      </c:barChart>
      <c:catAx>
        <c:axId val="8709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831"/>
        <c:auto val="1"/>
        <c:lblAlgn val="ctr"/>
        <c:lblOffset val="100"/>
        <c:noMultiLvlLbl val="0"/>
      </c:catAx>
      <c:valAx>
        <c:axId val="507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46886"/>
        <c:axId val="60687151"/>
      </c:barChart>
      <c:catAx>
        <c:axId val="290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151"/>
        <c:auto val="1"/>
        <c:lblAlgn val="ctr"/>
        <c:lblOffset val="100"/>
        <c:noMultiLvlLbl val="0"/>
      </c:catAx>
      <c:valAx>
        <c:axId val="6068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