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75704"/>
        <c:axId val="37095507"/>
      </c:scatterChart>
      <c:valAx>
        <c:axId val="30675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507"/>
        <c:crossesAt val="0"/>
        <c:crossBetween val="midCat"/>
      </c:valAx>
      <c:valAx>
        <c:axId val="3709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48737"/>
        <c:axId val="68471271"/>
      </c:scatterChart>
      <c:valAx>
        <c:axId val="57848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271"/>
        <c:crossesAt val="0"/>
        <c:crossBetween val="midCat"/>
      </c:valAx>
      <c:valAx>
        <c:axId val="68471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9733"/>
        <c:axId val="59841311"/>
      </c:scatterChart>
      <c:valAx>
        <c:axId val="6219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311"/>
        <c:crossesAt val="0"/>
        <c:crossBetween val="midCat"/>
      </c:valAx>
      <c:valAx>
        <c:axId val="59841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24248"/>
        <c:axId val="38198184"/>
      </c:scatterChart>
      <c:valAx>
        <c:axId val="8522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184"/>
        <c:crossesAt val="0"/>
        <c:crossBetween val="midCat"/>
      </c:valAx>
      <c:valAx>
        <c:axId val="38198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