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10000"/>
        <c:axId val="48876272"/>
      </c:barChart>
      <c:catAx>
        <c:axId val="2871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272"/>
        <c:auto val="1"/>
        <c:lblAlgn val="ctr"/>
        <c:lblOffset val="100"/>
        <c:noMultiLvlLbl val="0"/>
      </c:catAx>
      <c:valAx>
        <c:axId val="488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03758"/>
        <c:axId val="12106143"/>
      </c:barChart>
      <c:catAx>
        <c:axId val="806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43"/>
        <c:auto val="1"/>
        <c:lblAlgn val="ctr"/>
        <c:lblOffset val="100"/>
        <c:noMultiLvlLbl val="0"/>
      </c:catAx>
      <c:valAx>
        <c:axId val="121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6349"/>
        <c:axId val="87188433"/>
      </c:barChart>
      <c:catAx>
        <c:axId val="792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433"/>
        <c:auto val="1"/>
        <c:lblAlgn val="ctr"/>
        <c:lblOffset val="100"/>
        <c:noMultiLvlLbl val="0"/>
      </c:catAx>
      <c:valAx>
        <c:axId val="871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90331"/>
        <c:axId val="48211381"/>
      </c:barChart>
      <c:catAx>
        <c:axId val="153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381"/>
        <c:auto val="1"/>
        <c:lblAlgn val="ctr"/>
        <c:lblOffset val="100"/>
        <c:noMultiLvlLbl val="0"/>
      </c:catAx>
      <c:valAx>
        <c:axId val="482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14607"/>
        <c:axId val="21021067"/>
      </c:barChart>
      <c:catAx>
        <c:axId val="967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067"/>
        <c:auto val="1"/>
        <c:lblAlgn val="ctr"/>
        <c:lblOffset val="100"/>
        <c:noMultiLvlLbl val="0"/>
      </c:catAx>
      <c:valAx>
        <c:axId val="210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42956"/>
        <c:axId val="23568866"/>
      </c:barChart>
      <c:catAx>
        <c:axId val="459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866"/>
        <c:auto val="1"/>
        <c:lblAlgn val="ctr"/>
        <c:lblOffset val="100"/>
        <c:noMultiLvlLbl val="0"/>
      </c:catAx>
      <c:valAx>
        <c:axId val="235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0573"/>
        <c:axId val="51146888"/>
      </c:barChart>
      <c:catAx>
        <c:axId val="2733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88"/>
        <c:auto val="1"/>
        <c:lblAlgn val="ctr"/>
        <c:lblOffset val="100"/>
        <c:noMultiLvlLbl val="0"/>
      </c:catAx>
      <c:valAx>
        <c:axId val="511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5987"/>
        <c:axId val="58277570"/>
      </c:barChart>
      <c:catAx>
        <c:axId val="746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570"/>
        <c:auto val="1"/>
        <c:lblAlgn val="ctr"/>
        <c:lblOffset val="100"/>
        <c:noMultiLvlLbl val="0"/>
      </c:catAx>
      <c:valAx>
        <c:axId val="582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18391"/>
        <c:axId val="73764481"/>
      </c:barChart>
      <c:catAx>
        <c:axId val="155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481"/>
        <c:auto val="1"/>
        <c:lblAlgn val="ctr"/>
        <c:lblOffset val="100"/>
        <c:noMultiLvlLbl val="0"/>
      </c:catAx>
      <c:valAx>
        <c:axId val="737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22274"/>
        <c:axId val="13999840"/>
      </c:barChart>
      <c:catAx>
        <c:axId val="171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840"/>
        <c:auto val="1"/>
        <c:lblAlgn val="ctr"/>
        <c:lblOffset val="100"/>
        <c:noMultiLvlLbl val="0"/>
      </c:catAx>
      <c:valAx>
        <c:axId val="139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62005"/>
        <c:axId val="49359817"/>
      </c:barChart>
      <c:catAx>
        <c:axId val="201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817"/>
        <c:auto val="1"/>
        <c:lblAlgn val="ctr"/>
        <c:lblOffset val="100"/>
        <c:noMultiLvlLbl val="0"/>
      </c:catAx>
      <c:valAx>
        <c:axId val="493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3110"/>
        <c:axId val="52301045"/>
      </c:barChart>
      <c:catAx>
        <c:axId val="619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045"/>
        <c:auto val="1"/>
        <c:lblAlgn val="ctr"/>
        <c:lblOffset val="100"/>
        <c:noMultiLvlLbl val="0"/>
      </c:catAx>
      <c:valAx>
        <c:axId val="523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0787"/>
        <c:axId val="66860232"/>
      </c:barChart>
      <c:catAx>
        <c:axId val="234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232"/>
        <c:auto val="1"/>
        <c:lblAlgn val="ctr"/>
        <c:lblOffset val="100"/>
        <c:noMultiLvlLbl val="0"/>
      </c:catAx>
      <c:valAx>
        <c:axId val="668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5692"/>
        <c:axId val="67485312"/>
      </c:barChart>
      <c:catAx>
        <c:axId val="74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312"/>
        <c:auto val="1"/>
        <c:lblAlgn val="ctr"/>
        <c:lblOffset val="100"/>
        <c:noMultiLvlLbl val="0"/>
      </c:catAx>
      <c:valAx>
        <c:axId val="674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57200"/>
        <c:axId val="51617739"/>
      </c:barChart>
      <c:catAx>
        <c:axId val="427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739"/>
        <c:auto val="1"/>
        <c:lblAlgn val="ctr"/>
        <c:lblOffset val="100"/>
        <c:noMultiLvlLbl val="0"/>
      </c:catAx>
      <c:valAx>
        <c:axId val="516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65193"/>
        <c:axId val="90651224"/>
      </c:barChart>
      <c:catAx>
        <c:axId val="101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224"/>
        <c:auto val="1"/>
        <c:lblAlgn val="ctr"/>
        <c:lblOffset val="100"/>
        <c:noMultiLvlLbl val="0"/>
      </c:catAx>
      <c:valAx>
        <c:axId val="906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27841"/>
        <c:axId val="23469828"/>
      </c:barChart>
      <c:catAx>
        <c:axId val="2892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828"/>
        <c:auto val="1"/>
        <c:lblAlgn val="ctr"/>
        <c:lblOffset val="100"/>
        <c:noMultiLvlLbl val="0"/>
      </c:catAx>
      <c:valAx>
        <c:axId val="234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34229"/>
        <c:axId val="79200472"/>
      </c:barChart>
      <c:catAx>
        <c:axId val="570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72"/>
        <c:auto val="1"/>
        <c:lblAlgn val="ctr"/>
        <c:lblOffset val="100"/>
        <c:noMultiLvlLbl val="0"/>
      </c:catAx>
      <c:valAx>
        <c:axId val="792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