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08248"/>
        <c:axId val="24314331"/>
      </c:scatterChart>
      <c:valAx>
        <c:axId val="23508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331"/>
        <c:crossesAt val="0"/>
        <c:crossBetween val="midCat"/>
      </c:valAx>
      <c:valAx>
        <c:axId val="2431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21860"/>
        <c:axId val="24366107"/>
      </c:scatterChart>
      <c:valAx>
        <c:axId val="32421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107"/>
        <c:crossesAt val="0"/>
        <c:crossBetween val="midCat"/>
      </c:valAx>
      <c:valAx>
        <c:axId val="2436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