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27487"/>
        <c:axId val="70959915"/>
      </c:scatterChart>
      <c:valAx>
        <c:axId val="41327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915"/>
        <c:crossesAt val="0"/>
        <c:crossBetween val="midCat"/>
      </c:valAx>
      <c:valAx>
        <c:axId val="70959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89715"/>
        <c:axId val="81190203"/>
      </c:scatterChart>
      <c:valAx>
        <c:axId val="39689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203"/>
        <c:crossesAt val="0"/>
        <c:crossBetween val="midCat"/>
      </c:valAx>
      <c:valAx>
        <c:axId val="81190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