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017629"/>
        <c:axId val="24108821"/>
      </c:scatterChart>
      <c:valAx>
        <c:axId val="32017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821"/>
        <c:crossesAt val="0"/>
        <c:crossBetween val="midCat"/>
      </c:valAx>
      <c:valAx>
        <c:axId val="24108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792427"/>
        <c:axId val="94722513"/>
      </c:scatterChart>
      <c:valAx>
        <c:axId val="87792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513"/>
        <c:crossesAt val="0"/>
        <c:crossBetween val="midCat"/>
      </c:valAx>
      <c:valAx>
        <c:axId val="94722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