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6087"/>
        <c:axId val="56276913"/>
      </c:scatterChart>
      <c:valAx>
        <c:axId val="1616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913"/>
        <c:crossesAt val="0"/>
        <c:crossBetween val="midCat"/>
      </c:valAx>
      <c:valAx>
        <c:axId val="56276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04796"/>
        <c:axId val="83502881"/>
      </c:scatterChart>
      <c:valAx>
        <c:axId val="44104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881"/>
        <c:crossesAt val="0"/>
        <c:crossBetween val="midCat"/>
      </c:valAx>
      <c:valAx>
        <c:axId val="8350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