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1910"/>
        <c:axId val="81239417"/>
      </c:scatterChart>
      <c:valAx>
        <c:axId val="4611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417"/>
        <c:crossesAt val="0"/>
        <c:crossBetween val="midCat"/>
      </c:valAx>
      <c:valAx>
        <c:axId val="8123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75219"/>
        <c:axId val="92846103"/>
      </c:scatterChart>
      <c:valAx>
        <c:axId val="62975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103"/>
        <c:crossesAt val="0"/>
        <c:crossBetween val="midCat"/>
      </c:valAx>
      <c:valAx>
        <c:axId val="9284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