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94056"/>
        <c:axId val="13161284"/>
      </c:scatterChart>
      <c:valAx>
        <c:axId val="5749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284"/>
        <c:crossesAt val="0"/>
        <c:crossBetween val="midCat"/>
      </c:valAx>
      <c:valAx>
        <c:axId val="1316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8941"/>
        <c:axId val="85050699"/>
      </c:scatterChart>
      <c:valAx>
        <c:axId val="23078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699"/>
        <c:crossesAt val="0"/>
        <c:crossBetween val="midCat"/>
      </c:valAx>
      <c:valAx>
        <c:axId val="8505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