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6264"/>
        <c:axId val="47178766"/>
      </c:scatterChart>
      <c:valAx>
        <c:axId val="2296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766"/>
        <c:crossesAt val="0"/>
        <c:crossBetween val="midCat"/>
      </c:valAx>
      <c:valAx>
        <c:axId val="47178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90185"/>
        <c:axId val="55772094"/>
      </c:scatterChart>
      <c:valAx>
        <c:axId val="26390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094"/>
        <c:crossesAt val="0"/>
        <c:crossBetween val="midCat"/>
      </c:valAx>
      <c:valAx>
        <c:axId val="55772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