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39214"/>
        <c:axId val="26573208"/>
      </c:scatterChart>
      <c:valAx>
        <c:axId val="37339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08"/>
        <c:crossBetween val="midCat"/>
      </c:valAx>
      <c:valAx>
        <c:axId val="26573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06084"/>
        <c:axId val="4077750"/>
      </c:scatterChart>
      <c:valAx>
        <c:axId val="509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0"/>
        <c:crossesAt val="0"/>
        <c:crossBetween val="midCat"/>
      </c:valAx>
      <c:valAx>
        <c:axId val="40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