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807371"/>
        <c:axId val="12921241"/>
      </c:scatterChart>
      <c:valAx>
        <c:axId val="908073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241"/>
        <c:crossBetween val="midCat"/>
      </c:valAx>
      <c:valAx>
        <c:axId val="129212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3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01013"/>
        <c:axId val="4476000"/>
      </c:scatterChart>
      <c:valAx>
        <c:axId val="9610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00"/>
        <c:crossesAt val="0"/>
        <c:crossBetween val="midCat"/>
      </c:valAx>
      <c:valAx>
        <c:axId val="447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