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823484"/>
        <c:axId val="54670080"/>
      </c:scatterChart>
      <c:valAx>
        <c:axId val="55823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080"/>
        <c:crossBetween val="midCat"/>
      </c:valAx>
      <c:valAx>
        <c:axId val="54670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01509"/>
        <c:axId val="13056172"/>
      </c:scatterChart>
      <c:valAx>
        <c:axId val="9240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172"/>
        <c:crossesAt val="0"/>
        <c:crossBetween val="midCat"/>
      </c:valAx>
      <c:valAx>
        <c:axId val="130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