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393221"/>
        <c:axId val="52431147"/>
      </c:scatterChart>
      <c:valAx>
        <c:axId val="903932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1147"/>
        <c:crossBetween val="midCat"/>
      </c:valAx>
      <c:valAx>
        <c:axId val="524311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2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878385"/>
        <c:axId val="33618263"/>
      </c:scatterChart>
      <c:valAx>
        <c:axId val="7587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8263"/>
        <c:crossesAt val="0"/>
        <c:crossBetween val="midCat"/>
      </c:valAx>
      <c:valAx>
        <c:axId val="3361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8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