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69703"/>
        <c:axId val="60972250"/>
      </c:scatterChart>
      <c:valAx>
        <c:axId val="1269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2250"/>
        <c:crossesAt val="0"/>
        <c:crossBetween val="midCat"/>
      </c:valAx>
      <c:valAx>
        <c:axId val="609722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366499"/>
        <c:axId val="12204895"/>
      </c:scatterChart>
      <c:valAx>
        <c:axId val="70366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4895"/>
        <c:crossesAt val="0"/>
        <c:crossBetween val="midCat"/>
      </c:valAx>
      <c:valAx>
        <c:axId val="122048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6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181902"/>
        <c:axId val="33956291"/>
      </c:scatterChart>
      <c:valAx>
        <c:axId val="691819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6291"/>
        <c:crossesAt val="0"/>
        <c:crossBetween val="midCat"/>
        <c:majorUnit val="10"/>
      </c:valAx>
      <c:valAx>
        <c:axId val="339562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583567"/>
        <c:axId val="479733"/>
      </c:scatterChart>
      <c:valAx>
        <c:axId val="545835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3"/>
        <c:crossesAt val="0"/>
        <c:crossBetween val="midCat"/>
      </c:valAx>
      <c:valAx>
        <c:axId val="4797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473406"/>
        <c:axId val="85559239"/>
      </c:scatterChart>
      <c:valAx>
        <c:axId val="754734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239"/>
        <c:crossesAt val="0"/>
        <c:crossBetween val="midCat"/>
      </c:valAx>
      <c:valAx>
        <c:axId val="855592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3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