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25692"/>
        <c:axId val="95753648"/>
      </c:barChart>
      <c:catAx>
        <c:axId val="98825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3648"/>
        <c:auto val="1"/>
        <c:lblAlgn val="ctr"/>
        <c:lblOffset val="100"/>
        <c:noMultiLvlLbl val="0"/>
      </c:catAx>
      <c:valAx>
        <c:axId val="95753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25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49717"/>
        <c:axId val="56286093"/>
      </c:scatterChart>
      <c:valAx>
        <c:axId val="140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93"/>
        <c:crossesAt val="0"/>
        <c:crossBetween val="midCat"/>
      </c:valAx>
      <c:valAx>
        <c:axId val="562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