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79424"/>
        <c:axId val="32497570"/>
      </c:scatterChart>
      <c:valAx>
        <c:axId val="67179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70"/>
        <c:crossBetween val="midCat"/>
      </c:valAx>
      <c:valAx>
        <c:axId val="32497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91555"/>
        <c:axId val="50577672"/>
      </c:scatterChart>
      <c:valAx>
        <c:axId val="3799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672"/>
        <c:crossesAt val="0"/>
        <c:crossBetween val="midCat"/>
      </c:valAx>
      <c:valAx>
        <c:axId val="505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