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27113"/>
        <c:axId val="4502589"/>
      </c:barChart>
      <c:catAx>
        <c:axId val="56027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2589"/>
        <c:auto val="1"/>
        <c:lblAlgn val="ctr"/>
        <c:lblOffset val="100"/>
        <c:noMultiLvlLbl val="0"/>
      </c:catAx>
      <c:valAx>
        <c:axId val="4502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71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47273"/>
        <c:axId val="72875761"/>
      </c:scatterChart>
      <c:valAx>
        <c:axId val="819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761"/>
        <c:crossesAt val="0"/>
        <c:crossBetween val="midCat"/>
      </c:valAx>
      <c:valAx>
        <c:axId val="728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