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6040"/>
        <c:axId val="71786277"/>
      </c:scatterChart>
      <c:valAx>
        <c:axId val="6187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277"/>
        <c:crossesAt val="0"/>
        <c:crossBetween val="midCat"/>
      </c:valAx>
      <c:valAx>
        <c:axId val="7178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75153"/>
        <c:axId val="7273299"/>
      </c:scatterChart>
      <c:valAx>
        <c:axId val="8767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99"/>
        <c:crossesAt val="0"/>
        <c:crossBetween val="midCat"/>
      </c:valAx>
      <c:valAx>
        <c:axId val="727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71133"/>
        <c:axId val="97393059"/>
      </c:scatterChart>
      <c:valAx>
        <c:axId val="6747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059"/>
        <c:crossesAt val="0"/>
        <c:crossBetween val="midCat"/>
      </c:valAx>
      <c:valAx>
        <c:axId val="9739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89365"/>
        <c:axId val="61117924"/>
      </c:scatterChart>
      <c:valAx>
        <c:axId val="7468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924"/>
        <c:crossesAt val="0"/>
        <c:crossBetween val="midCat"/>
      </c:valAx>
      <c:valAx>
        <c:axId val="6111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