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47856"/>
        <c:axId val="11281255"/>
      </c:barChart>
      <c:catAx>
        <c:axId val="7084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255"/>
        <c:auto val="1"/>
        <c:lblAlgn val="ctr"/>
        <c:lblOffset val="100"/>
        <c:noMultiLvlLbl val="0"/>
      </c:catAx>
      <c:valAx>
        <c:axId val="1128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27430"/>
        <c:axId val="31261170"/>
      </c:barChart>
      <c:catAx>
        <c:axId val="3872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170"/>
        <c:auto val="1"/>
        <c:lblAlgn val="ctr"/>
        <c:lblOffset val="100"/>
        <c:noMultiLvlLbl val="0"/>
      </c:catAx>
      <c:valAx>
        <c:axId val="3126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95305"/>
        <c:axId val="49717376"/>
      </c:barChart>
      <c:catAx>
        <c:axId val="1759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376"/>
        <c:auto val="1"/>
        <c:lblAlgn val="ctr"/>
        <c:lblOffset val="100"/>
        <c:noMultiLvlLbl val="0"/>
      </c:catAx>
      <c:valAx>
        <c:axId val="4971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75218"/>
        <c:axId val="93852354"/>
      </c:barChart>
      <c:catAx>
        <c:axId val="3567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354"/>
        <c:auto val="1"/>
        <c:lblAlgn val="ctr"/>
        <c:lblOffset val="100"/>
        <c:noMultiLvlLbl val="0"/>
      </c:catAx>
      <c:valAx>
        <c:axId val="9385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31534"/>
        <c:axId val="60061626"/>
      </c:barChart>
      <c:catAx>
        <c:axId val="7083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626"/>
        <c:auto val="1"/>
        <c:lblAlgn val="ctr"/>
        <c:lblOffset val="100"/>
        <c:noMultiLvlLbl val="0"/>
      </c:catAx>
      <c:valAx>
        <c:axId val="6006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6169"/>
        <c:axId val="58368227"/>
      </c:barChart>
      <c:catAx>
        <c:axId val="754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227"/>
        <c:auto val="1"/>
        <c:lblAlgn val="ctr"/>
        <c:lblOffset val="100"/>
        <c:noMultiLvlLbl val="0"/>
      </c:catAx>
      <c:valAx>
        <c:axId val="5836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47185"/>
        <c:axId val="72433866"/>
      </c:barChart>
      <c:catAx>
        <c:axId val="6034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866"/>
        <c:auto val="1"/>
        <c:lblAlgn val="ctr"/>
        <c:lblOffset val="100"/>
        <c:noMultiLvlLbl val="0"/>
      </c:catAx>
      <c:valAx>
        <c:axId val="7243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1037"/>
        <c:axId val="18751210"/>
      </c:barChart>
      <c:catAx>
        <c:axId val="678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210"/>
        <c:auto val="1"/>
        <c:lblAlgn val="ctr"/>
        <c:lblOffset val="100"/>
        <c:noMultiLvlLbl val="0"/>
      </c:catAx>
      <c:valAx>
        <c:axId val="1875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11626"/>
        <c:axId val="44507335"/>
      </c:barChart>
      <c:catAx>
        <c:axId val="1851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335"/>
        <c:auto val="1"/>
        <c:lblAlgn val="ctr"/>
        <c:lblOffset val="100"/>
        <c:noMultiLvlLbl val="0"/>
      </c:catAx>
      <c:valAx>
        <c:axId val="4450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51507"/>
        <c:axId val="24591091"/>
      </c:barChart>
      <c:catAx>
        <c:axId val="6645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091"/>
        <c:auto val="1"/>
        <c:lblAlgn val="ctr"/>
        <c:lblOffset val="100"/>
        <c:noMultiLvlLbl val="0"/>
      </c:catAx>
      <c:valAx>
        <c:axId val="2459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65726"/>
        <c:axId val="17626863"/>
      </c:barChart>
      <c:catAx>
        <c:axId val="1606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863"/>
        <c:auto val="1"/>
        <c:lblAlgn val="ctr"/>
        <c:lblOffset val="100"/>
        <c:noMultiLvlLbl val="0"/>
      </c:catAx>
      <c:valAx>
        <c:axId val="1762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69631"/>
        <c:axId val="19449753"/>
      </c:barChart>
      <c:catAx>
        <c:axId val="5556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753"/>
        <c:auto val="1"/>
        <c:lblAlgn val="ctr"/>
        <c:lblOffset val="100"/>
        <c:noMultiLvlLbl val="0"/>
      </c:catAx>
      <c:valAx>
        <c:axId val="1944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42911"/>
        <c:axId val="78713862"/>
      </c:barChart>
      <c:catAx>
        <c:axId val="9714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862"/>
        <c:auto val="1"/>
        <c:lblAlgn val="ctr"/>
        <c:lblOffset val="100"/>
        <c:noMultiLvlLbl val="0"/>
      </c:catAx>
      <c:valAx>
        <c:axId val="7871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49806"/>
        <c:axId val="10338500"/>
      </c:barChart>
      <c:catAx>
        <c:axId val="5604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500"/>
        <c:auto val="1"/>
        <c:lblAlgn val="ctr"/>
        <c:lblOffset val="100"/>
        <c:noMultiLvlLbl val="0"/>
      </c:catAx>
      <c:valAx>
        <c:axId val="1033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1319"/>
        <c:axId val="90706090"/>
      </c:barChart>
      <c:catAx>
        <c:axId val="766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090"/>
        <c:auto val="1"/>
        <c:lblAlgn val="ctr"/>
        <c:lblOffset val="100"/>
        <c:noMultiLvlLbl val="0"/>
      </c:catAx>
      <c:valAx>
        <c:axId val="9070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17036"/>
        <c:axId val="85086325"/>
      </c:barChart>
      <c:catAx>
        <c:axId val="4131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325"/>
        <c:auto val="1"/>
        <c:lblAlgn val="ctr"/>
        <c:lblOffset val="100"/>
        <c:noMultiLvlLbl val="0"/>
      </c:catAx>
      <c:valAx>
        <c:axId val="8508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85402"/>
        <c:axId val="45807560"/>
      </c:barChart>
      <c:catAx>
        <c:axId val="2948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560"/>
        <c:auto val="1"/>
        <c:lblAlgn val="ctr"/>
        <c:lblOffset val="100"/>
        <c:noMultiLvlLbl val="0"/>
      </c:catAx>
      <c:valAx>
        <c:axId val="4580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30894"/>
        <c:axId val="29870409"/>
      </c:barChart>
      <c:catAx>
        <c:axId val="3933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409"/>
        <c:auto val="1"/>
        <c:lblAlgn val="ctr"/>
        <c:lblOffset val="100"/>
        <c:noMultiLvlLbl val="0"/>
      </c:catAx>
      <c:valAx>
        <c:axId val="2987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