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0962"/>
        <c:axId val="2644156"/>
      </c:scatterChart>
      <c:valAx>
        <c:axId val="3392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6"/>
        <c:crossesAt val="0"/>
        <c:crossBetween val="midCat"/>
      </c:valAx>
      <c:valAx>
        <c:axId val="264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6309"/>
        <c:axId val="95060365"/>
      </c:scatterChart>
      <c:valAx>
        <c:axId val="266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365"/>
        <c:crossesAt val="0"/>
        <c:crossBetween val="midCat"/>
      </c:valAx>
      <c:valAx>
        <c:axId val="9506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7165"/>
        <c:axId val="86617877"/>
      </c:scatterChart>
      <c:valAx>
        <c:axId val="4972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877"/>
        <c:crossesAt val="0"/>
        <c:crossBetween val="midCat"/>
      </c:valAx>
      <c:valAx>
        <c:axId val="8661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8750"/>
        <c:axId val="53406141"/>
      </c:scatterChart>
      <c:valAx>
        <c:axId val="1841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41"/>
        <c:crossesAt val="0"/>
        <c:crossBetween val="midCat"/>
      </c:valAx>
      <c:valAx>
        <c:axId val="5340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