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94411"/>
        <c:axId val="2063074"/>
      </c:barChart>
      <c:catAx>
        <c:axId val="620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4"/>
        <c:auto val="1"/>
        <c:lblAlgn val="ctr"/>
        <c:lblOffset val="100"/>
        <c:noMultiLvlLbl val="0"/>
      </c:catAx>
      <c:valAx>
        <c:axId val="20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6950"/>
        <c:axId val="48863827"/>
      </c:barChart>
      <c:catAx>
        <c:axId val="943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27"/>
        <c:auto val="1"/>
        <c:lblAlgn val="ctr"/>
        <c:lblOffset val="100"/>
        <c:noMultiLvlLbl val="0"/>
      </c:catAx>
      <c:valAx>
        <c:axId val="488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5253"/>
        <c:axId val="9747037"/>
      </c:barChart>
      <c:catAx>
        <c:axId val="624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7"/>
        <c:auto val="1"/>
        <c:lblAlgn val="ctr"/>
        <c:lblOffset val="100"/>
        <c:noMultiLvlLbl val="0"/>
      </c:catAx>
      <c:valAx>
        <c:axId val="97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1649"/>
        <c:axId val="28780355"/>
      </c:barChart>
      <c:catAx>
        <c:axId val="356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355"/>
        <c:auto val="1"/>
        <c:lblAlgn val="ctr"/>
        <c:lblOffset val="100"/>
        <c:noMultiLvlLbl val="0"/>
      </c:catAx>
      <c:valAx>
        <c:axId val="287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06295"/>
        <c:axId val="94488711"/>
      </c:barChart>
      <c:catAx>
        <c:axId val="184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711"/>
        <c:auto val="1"/>
        <c:lblAlgn val="ctr"/>
        <c:lblOffset val="100"/>
        <c:noMultiLvlLbl val="0"/>
      </c:catAx>
      <c:valAx>
        <c:axId val="944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0159"/>
        <c:axId val="25400669"/>
      </c:barChart>
      <c:catAx>
        <c:axId val="691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69"/>
        <c:auto val="1"/>
        <c:lblAlgn val="ctr"/>
        <c:lblOffset val="100"/>
        <c:noMultiLvlLbl val="0"/>
      </c:catAx>
      <c:valAx>
        <c:axId val="254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6464"/>
        <c:axId val="88979252"/>
      </c:barChart>
      <c:catAx>
        <c:axId val="947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52"/>
        <c:auto val="1"/>
        <c:lblAlgn val="ctr"/>
        <c:lblOffset val="100"/>
        <c:noMultiLvlLbl val="0"/>
      </c:catAx>
      <c:valAx>
        <c:axId val="889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91909"/>
        <c:axId val="33058991"/>
      </c:barChart>
      <c:catAx>
        <c:axId val="580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91"/>
        <c:auto val="1"/>
        <c:lblAlgn val="ctr"/>
        <c:lblOffset val="100"/>
        <c:noMultiLvlLbl val="0"/>
      </c:catAx>
      <c:valAx>
        <c:axId val="330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664"/>
        <c:axId val="95834800"/>
      </c:barChart>
      <c:catAx>
        <c:axId val="16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800"/>
        <c:auto val="1"/>
        <c:lblAlgn val="ctr"/>
        <c:lblOffset val="100"/>
        <c:noMultiLvlLbl val="0"/>
      </c:catAx>
      <c:valAx>
        <c:axId val="958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3681"/>
        <c:axId val="50895130"/>
      </c:barChart>
      <c:catAx>
        <c:axId val="386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130"/>
        <c:auto val="1"/>
        <c:lblAlgn val="ctr"/>
        <c:lblOffset val="100"/>
        <c:noMultiLvlLbl val="0"/>
      </c:catAx>
      <c:valAx>
        <c:axId val="508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5159"/>
        <c:axId val="1320877"/>
      </c:barChart>
      <c:catAx>
        <c:axId val="321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7"/>
        <c:auto val="1"/>
        <c:lblAlgn val="ctr"/>
        <c:lblOffset val="100"/>
        <c:noMultiLvlLbl val="0"/>
      </c:catAx>
      <c:valAx>
        <c:axId val="13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8479"/>
        <c:axId val="21082120"/>
      </c:barChart>
      <c:catAx>
        <c:axId val="919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20"/>
        <c:auto val="1"/>
        <c:lblAlgn val="ctr"/>
        <c:lblOffset val="100"/>
        <c:noMultiLvlLbl val="0"/>
      </c:catAx>
      <c:valAx>
        <c:axId val="210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2162"/>
        <c:axId val="81902768"/>
      </c:barChart>
      <c:catAx>
        <c:axId val="632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68"/>
        <c:auto val="1"/>
        <c:lblAlgn val="ctr"/>
        <c:lblOffset val="100"/>
        <c:noMultiLvlLbl val="0"/>
      </c:catAx>
      <c:valAx>
        <c:axId val="819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73165"/>
        <c:axId val="14203847"/>
      </c:barChart>
      <c:catAx>
        <c:axId val="39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47"/>
        <c:auto val="1"/>
        <c:lblAlgn val="ctr"/>
        <c:lblOffset val="100"/>
        <c:noMultiLvlLbl val="0"/>
      </c:catAx>
      <c:valAx>
        <c:axId val="142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7935"/>
        <c:axId val="76031426"/>
      </c:barChart>
      <c:catAx>
        <c:axId val="969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26"/>
        <c:auto val="1"/>
        <c:lblAlgn val="ctr"/>
        <c:lblOffset val="100"/>
        <c:noMultiLvlLbl val="0"/>
      </c:catAx>
      <c:valAx>
        <c:axId val="760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9766"/>
        <c:axId val="14925788"/>
      </c:barChart>
      <c:catAx>
        <c:axId val="555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788"/>
        <c:auto val="1"/>
        <c:lblAlgn val="ctr"/>
        <c:lblOffset val="100"/>
        <c:noMultiLvlLbl val="0"/>
      </c:catAx>
      <c:valAx>
        <c:axId val="149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2183"/>
        <c:axId val="92366586"/>
      </c:barChart>
      <c:catAx>
        <c:axId val="716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86"/>
        <c:auto val="1"/>
        <c:lblAlgn val="ctr"/>
        <c:lblOffset val="100"/>
        <c:noMultiLvlLbl val="0"/>
      </c:catAx>
      <c:valAx>
        <c:axId val="923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62689"/>
        <c:axId val="61097404"/>
      </c:barChart>
      <c:catAx>
        <c:axId val="762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04"/>
        <c:auto val="1"/>
        <c:lblAlgn val="ctr"/>
        <c:lblOffset val="100"/>
        <c:noMultiLvlLbl val="0"/>
      </c:catAx>
      <c:valAx>
        <c:axId val="610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