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39509"/>
        <c:axId val="97053076"/>
      </c:scatterChart>
      <c:valAx>
        <c:axId val="9043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076"/>
        <c:crossesAt val="0"/>
        <c:crossBetween val="midCat"/>
      </c:valAx>
      <c:valAx>
        <c:axId val="9705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04804"/>
        <c:axId val="42796768"/>
      </c:scatterChart>
      <c:valAx>
        <c:axId val="8900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768"/>
        <c:crossesAt val="0"/>
        <c:crossBetween val="midCat"/>
      </c:valAx>
      <c:valAx>
        <c:axId val="4279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46496"/>
        <c:axId val="64101803"/>
      </c:scatterChart>
      <c:valAx>
        <c:axId val="6604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03"/>
        <c:crossesAt val="0"/>
        <c:crossBetween val="midCat"/>
      </c:valAx>
      <c:valAx>
        <c:axId val="6410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92942"/>
        <c:axId val="73193167"/>
      </c:scatterChart>
      <c:valAx>
        <c:axId val="3699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167"/>
        <c:crossesAt val="0"/>
        <c:crossBetween val="midCat"/>
      </c:valAx>
      <c:valAx>
        <c:axId val="7319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