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95261"/>
        <c:axId val="63127371"/>
      </c:barChart>
      <c:catAx>
        <c:axId val="2779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371"/>
        <c:auto val="1"/>
        <c:lblAlgn val="ctr"/>
        <c:lblOffset val="100"/>
        <c:noMultiLvlLbl val="0"/>
      </c:catAx>
      <c:valAx>
        <c:axId val="6312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81120"/>
        <c:axId val="62798385"/>
      </c:barChart>
      <c:catAx>
        <c:axId val="9548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385"/>
        <c:auto val="1"/>
        <c:lblAlgn val="ctr"/>
        <c:lblOffset val="100"/>
        <c:noMultiLvlLbl val="0"/>
      </c:catAx>
      <c:valAx>
        <c:axId val="6279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64035"/>
        <c:axId val="69169139"/>
      </c:barChart>
      <c:catAx>
        <c:axId val="8016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139"/>
        <c:auto val="1"/>
        <c:lblAlgn val="ctr"/>
        <c:lblOffset val="100"/>
        <c:noMultiLvlLbl val="0"/>
      </c:catAx>
      <c:valAx>
        <c:axId val="691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02288"/>
        <c:axId val="67849517"/>
      </c:barChart>
      <c:catAx>
        <c:axId val="9870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517"/>
        <c:auto val="1"/>
        <c:lblAlgn val="ctr"/>
        <c:lblOffset val="100"/>
        <c:noMultiLvlLbl val="0"/>
      </c:catAx>
      <c:valAx>
        <c:axId val="678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29076"/>
        <c:axId val="26816939"/>
      </c:barChart>
      <c:catAx>
        <c:axId val="5582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939"/>
        <c:auto val="1"/>
        <c:lblAlgn val="ctr"/>
        <c:lblOffset val="100"/>
        <c:noMultiLvlLbl val="0"/>
      </c:catAx>
      <c:valAx>
        <c:axId val="2681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38675"/>
        <c:axId val="46927648"/>
      </c:barChart>
      <c:catAx>
        <c:axId val="1693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648"/>
        <c:auto val="1"/>
        <c:lblAlgn val="ctr"/>
        <c:lblOffset val="100"/>
        <c:noMultiLvlLbl val="0"/>
      </c:catAx>
      <c:valAx>
        <c:axId val="4692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05824"/>
        <c:axId val="2129166"/>
      </c:barChart>
      <c:catAx>
        <c:axId val="5790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66"/>
        <c:auto val="1"/>
        <c:lblAlgn val="ctr"/>
        <c:lblOffset val="100"/>
        <c:noMultiLvlLbl val="0"/>
      </c:catAx>
      <c:valAx>
        <c:axId val="212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47021"/>
        <c:axId val="71470261"/>
      </c:barChart>
      <c:catAx>
        <c:axId val="3614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261"/>
        <c:auto val="1"/>
        <c:lblAlgn val="ctr"/>
        <c:lblOffset val="100"/>
        <c:noMultiLvlLbl val="0"/>
      </c:catAx>
      <c:valAx>
        <c:axId val="7147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40476"/>
        <c:axId val="58356808"/>
      </c:barChart>
      <c:catAx>
        <c:axId val="4904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808"/>
        <c:auto val="1"/>
        <c:lblAlgn val="ctr"/>
        <c:lblOffset val="100"/>
        <c:noMultiLvlLbl val="0"/>
      </c:catAx>
      <c:valAx>
        <c:axId val="583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61709"/>
        <c:axId val="89017447"/>
      </c:barChart>
      <c:catAx>
        <c:axId val="1716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447"/>
        <c:auto val="1"/>
        <c:lblAlgn val="ctr"/>
        <c:lblOffset val="100"/>
        <c:noMultiLvlLbl val="0"/>
      </c:catAx>
      <c:valAx>
        <c:axId val="8901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67740"/>
        <c:axId val="33498074"/>
      </c:barChart>
      <c:catAx>
        <c:axId val="2386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074"/>
        <c:auto val="1"/>
        <c:lblAlgn val="ctr"/>
        <c:lblOffset val="100"/>
        <c:noMultiLvlLbl val="0"/>
      </c:catAx>
      <c:valAx>
        <c:axId val="3349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45085"/>
        <c:axId val="40592310"/>
      </c:barChart>
      <c:catAx>
        <c:axId val="1644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310"/>
        <c:auto val="1"/>
        <c:lblAlgn val="ctr"/>
        <c:lblOffset val="100"/>
        <c:noMultiLvlLbl val="0"/>
      </c:catAx>
      <c:valAx>
        <c:axId val="4059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88334"/>
        <c:axId val="50640028"/>
      </c:barChart>
      <c:catAx>
        <c:axId val="1948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028"/>
        <c:auto val="1"/>
        <c:lblAlgn val="ctr"/>
        <c:lblOffset val="100"/>
        <c:noMultiLvlLbl val="0"/>
      </c:catAx>
      <c:valAx>
        <c:axId val="5064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25449"/>
        <c:axId val="50163998"/>
      </c:barChart>
      <c:catAx>
        <c:axId val="5522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998"/>
        <c:auto val="1"/>
        <c:lblAlgn val="ctr"/>
        <c:lblOffset val="100"/>
        <c:noMultiLvlLbl val="0"/>
      </c:catAx>
      <c:valAx>
        <c:axId val="501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43780"/>
        <c:axId val="79030692"/>
      </c:barChart>
      <c:catAx>
        <c:axId val="9374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692"/>
        <c:auto val="1"/>
        <c:lblAlgn val="ctr"/>
        <c:lblOffset val="100"/>
        <c:noMultiLvlLbl val="0"/>
      </c:catAx>
      <c:valAx>
        <c:axId val="7903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03356"/>
        <c:axId val="68878794"/>
      </c:barChart>
      <c:catAx>
        <c:axId val="8820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794"/>
        <c:auto val="1"/>
        <c:lblAlgn val="ctr"/>
        <c:lblOffset val="100"/>
        <c:noMultiLvlLbl val="0"/>
      </c:catAx>
      <c:valAx>
        <c:axId val="6887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12221"/>
        <c:axId val="60888817"/>
      </c:barChart>
      <c:catAx>
        <c:axId val="2281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817"/>
        <c:auto val="1"/>
        <c:lblAlgn val="ctr"/>
        <c:lblOffset val="100"/>
        <c:noMultiLvlLbl val="0"/>
      </c:catAx>
      <c:valAx>
        <c:axId val="6088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0722"/>
        <c:axId val="30926369"/>
      </c:barChart>
      <c:catAx>
        <c:axId val="725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369"/>
        <c:auto val="1"/>
        <c:lblAlgn val="ctr"/>
        <c:lblOffset val="100"/>
        <c:noMultiLvlLbl val="0"/>
      </c:catAx>
      <c:valAx>
        <c:axId val="309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