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5840"/>
        <c:axId val="24632882"/>
      </c:scatterChart>
      <c:valAx>
        <c:axId val="4308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882"/>
        <c:crossesAt val="0"/>
        <c:crossBetween val="midCat"/>
      </c:valAx>
      <c:valAx>
        <c:axId val="2463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496"/>
        <c:axId val="790844"/>
      </c:scatterChart>
      <c:valAx>
        <c:axId val="285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4"/>
        <c:crossesAt val="0"/>
        <c:crossBetween val="midCat"/>
      </c:valAx>
      <c:valAx>
        <c:axId val="79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3862"/>
        <c:axId val="30125541"/>
      </c:scatterChart>
      <c:valAx>
        <c:axId val="9801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541"/>
        <c:crossesAt val="0"/>
        <c:crossBetween val="midCat"/>
      </c:valAx>
      <c:valAx>
        <c:axId val="301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65641"/>
        <c:axId val="56511392"/>
      </c:scatterChart>
      <c:valAx>
        <c:axId val="1166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392"/>
        <c:crossesAt val="0"/>
        <c:crossBetween val="midCat"/>
      </c:valAx>
      <c:valAx>
        <c:axId val="5651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