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13116"/>
        <c:axId val="52184063"/>
      </c:barChart>
      <c:catAx>
        <c:axId val="488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063"/>
        <c:auto val="1"/>
        <c:lblAlgn val="ctr"/>
        <c:lblOffset val="100"/>
        <c:noMultiLvlLbl val="0"/>
      </c:catAx>
      <c:valAx>
        <c:axId val="521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02118"/>
        <c:axId val="85525534"/>
      </c:barChart>
      <c:catAx>
        <c:axId val="726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534"/>
        <c:auto val="1"/>
        <c:lblAlgn val="ctr"/>
        <c:lblOffset val="100"/>
        <c:noMultiLvlLbl val="0"/>
      </c:catAx>
      <c:valAx>
        <c:axId val="855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8846"/>
        <c:axId val="5733047"/>
      </c:barChart>
      <c:catAx>
        <c:axId val="727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7"/>
        <c:auto val="1"/>
        <c:lblAlgn val="ctr"/>
        <c:lblOffset val="100"/>
        <c:noMultiLvlLbl val="0"/>
      </c:catAx>
      <c:valAx>
        <c:axId val="57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65903"/>
        <c:axId val="40474988"/>
      </c:barChart>
      <c:catAx>
        <c:axId val="308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988"/>
        <c:auto val="1"/>
        <c:lblAlgn val="ctr"/>
        <c:lblOffset val="100"/>
        <c:noMultiLvlLbl val="0"/>
      </c:catAx>
      <c:valAx>
        <c:axId val="404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9479"/>
        <c:axId val="80487614"/>
      </c:barChart>
      <c:catAx>
        <c:axId val="199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614"/>
        <c:auto val="1"/>
        <c:lblAlgn val="ctr"/>
        <c:lblOffset val="100"/>
        <c:noMultiLvlLbl val="0"/>
      </c:catAx>
      <c:valAx>
        <c:axId val="804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213"/>
        <c:axId val="21336045"/>
      </c:barChart>
      <c:catAx>
        <c:axId val="318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45"/>
        <c:auto val="1"/>
        <c:lblAlgn val="ctr"/>
        <c:lblOffset val="100"/>
        <c:noMultiLvlLbl val="0"/>
      </c:catAx>
      <c:valAx>
        <c:axId val="213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86106"/>
        <c:axId val="19182621"/>
      </c:barChart>
      <c:catAx>
        <c:axId val="658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621"/>
        <c:auto val="1"/>
        <c:lblAlgn val="ctr"/>
        <c:lblOffset val="100"/>
        <c:noMultiLvlLbl val="0"/>
      </c:catAx>
      <c:valAx>
        <c:axId val="191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1311"/>
        <c:axId val="98896724"/>
      </c:barChart>
      <c:catAx>
        <c:axId val="588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24"/>
        <c:auto val="1"/>
        <c:lblAlgn val="ctr"/>
        <c:lblOffset val="100"/>
        <c:noMultiLvlLbl val="0"/>
      </c:catAx>
      <c:valAx>
        <c:axId val="988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13084"/>
        <c:axId val="94805746"/>
      </c:barChart>
      <c:catAx>
        <c:axId val="496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746"/>
        <c:auto val="1"/>
        <c:lblAlgn val="ctr"/>
        <c:lblOffset val="100"/>
        <c:noMultiLvlLbl val="0"/>
      </c:catAx>
      <c:valAx>
        <c:axId val="948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2413"/>
        <c:axId val="57695471"/>
      </c:barChart>
      <c:catAx>
        <c:axId val="998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471"/>
        <c:auto val="1"/>
        <c:lblAlgn val="ctr"/>
        <c:lblOffset val="100"/>
        <c:noMultiLvlLbl val="0"/>
      </c:catAx>
      <c:valAx>
        <c:axId val="576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61868"/>
        <c:axId val="99993608"/>
      </c:barChart>
      <c:catAx>
        <c:axId val="687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08"/>
        <c:auto val="1"/>
        <c:lblAlgn val="ctr"/>
        <c:lblOffset val="100"/>
        <c:noMultiLvlLbl val="0"/>
      </c:catAx>
      <c:valAx>
        <c:axId val="999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8122"/>
        <c:axId val="32217374"/>
      </c:barChart>
      <c:catAx>
        <c:axId val="951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374"/>
        <c:auto val="1"/>
        <c:lblAlgn val="ctr"/>
        <c:lblOffset val="100"/>
        <c:noMultiLvlLbl val="0"/>
      </c:catAx>
      <c:valAx>
        <c:axId val="322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3570"/>
        <c:axId val="58340273"/>
      </c:barChart>
      <c:catAx>
        <c:axId val="484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273"/>
        <c:auto val="1"/>
        <c:lblAlgn val="ctr"/>
        <c:lblOffset val="100"/>
        <c:noMultiLvlLbl val="0"/>
      </c:catAx>
      <c:valAx>
        <c:axId val="583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53128"/>
        <c:axId val="4493008"/>
      </c:barChart>
      <c:catAx>
        <c:axId val="291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8"/>
        <c:auto val="1"/>
        <c:lblAlgn val="ctr"/>
        <c:lblOffset val="100"/>
        <c:noMultiLvlLbl val="0"/>
      </c:catAx>
      <c:valAx>
        <c:axId val="44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13562"/>
        <c:axId val="37875931"/>
      </c:barChart>
      <c:catAx>
        <c:axId val="202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931"/>
        <c:auto val="1"/>
        <c:lblAlgn val="ctr"/>
        <c:lblOffset val="100"/>
        <c:noMultiLvlLbl val="0"/>
      </c:catAx>
      <c:valAx>
        <c:axId val="378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34228"/>
        <c:axId val="81243444"/>
      </c:barChart>
      <c:catAx>
        <c:axId val="921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44"/>
        <c:auto val="1"/>
        <c:lblAlgn val="ctr"/>
        <c:lblOffset val="100"/>
        <c:noMultiLvlLbl val="0"/>
      </c:catAx>
      <c:valAx>
        <c:axId val="812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7400"/>
        <c:axId val="93788278"/>
      </c:barChart>
      <c:catAx>
        <c:axId val="2995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278"/>
        <c:auto val="1"/>
        <c:lblAlgn val="ctr"/>
        <c:lblOffset val="100"/>
        <c:noMultiLvlLbl val="0"/>
      </c:catAx>
      <c:valAx>
        <c:axId val="937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90643"/>
        <c:axId val="46723160"/>
      </c:barChart>
      <c:catAx>
        <c:axId val="754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60"/>
        <c:auto val="1"/>
        <c:lblAlgn val="ctr"/>
        <c:lblOffset val="100"/>
        <c:noMultiLvlLbl val="0"/>
      </c:catAx>
      <c:valAx>
        <c:axId val="467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