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734219"/>
        <c:axId val="46527713"/>
      </c:scatterChart>
      <c:valAx>
        <c:axId val="97734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7713"/>
        <c:crossesAt val="0"/>
        <c:crossBetween val="midCat"/>
      </c:valAx>
      <c:valAx>
        <c:axId val="46527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4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12401"/>
        <c:axId val="33577682"/>
      </c:scatterChart>
      <c:valAx>
        <c:axId val="53912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7682"/>
        <c:crossesAt val="0"/>
        <c:crossBetween val="midCat"/>
      </c:valAx>
      <c:valAx>
        <c:axId val="33577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2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45951"/>
        <c:axId val="53793538"/>
      </c:scatterChart>
      <c:valAx>
        <c:axId val="12445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3538"/>
        <c:crossesAt val="0"/>
        <c:crossBetween val="midCat"/>
      </c:valAx>
      <c:valAx>
        <c:axId val="53793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5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543400"/>
        <c:axId val="5440508"/>
      </c:scatterChart>
      <c:valAx>
        <c:axId val="85543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508"/>
        <c:crossesAt val="0"/>
        <c:crossBetween val="midCat"/>
      </c:valAx>
      <c:valAx>
        <c:axId val="5440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3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