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29299"/>
        <c:axId val="36816317"/>
      </c:barChart>
      <c:catAx>
        <c:axId val="3029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6317"/>
        <c:auto val="1"/>
        <c:lblAlgn val="ctr"/>
        <c:lblOffset val="100"/>
        <c:noMultiLvlLbl val="0"/>
      </c:catAx>
      <c:valAx>
        <c:axId val="36816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391595"/>
        <c:axId val="50147478"/>
      </c:barChart>
      <c:catAx>
        <c:axId val="60391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7478"/>
        <c:auto val="1"/>
        <c:lblAlgn val="ctr"/>
        <c:lblOffset val="100"/>
        <c:noMultiLvlLbl val="0"/>
      </c:catAx>
      <c:valAx>
        <c:axId val="50147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1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740325"/>
        <c:axId val="25697090"/>
      </c:barChart>
      <c:catAx>
        <c:axId val="84740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7090"/>
        <c:auto val="1"/>
        <c:lblAlgn val="ctr"/>
        <c:lblOffset val="100"/>
        <c:noMultiLvlLbl val="0"/>
      </c:catAx>
      <c:valAx>
        <c:axId val="25697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0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375952"/>
        <c:axId val="85090532"/>
      </c:barChart>
      <c:catAx>
        <c:axId val="89375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0532"/>
        <c:auto val="1"/>
        <c:lblAlgn val="ctr"/>
        <c:lblOffset val="100"/>
        <c:noMultiLvlLbl val="0"/>
      </c:catAx>
      <c:valAx>
        <c:axId val="85090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5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358579"/>
        <c:axId val="81878876"/>
      </c:barChart>
      <c:catAx>
        <c:axId val="45358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8876"/>
        <c:auto val="1"/>
        <c:lblAlgn val="ctr"/>
        <c:lblOffset val="100"/>
        <c:noMultiLvlLbl val="0"/>
      </c:catAx>
      <c:valAx>
        <c:axId val="81878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58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919689"/>
        <c:axId val="52298045"/>
      </c:barChart>
      <c:catAx>
        <c:axId val="90919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8045"/>
        <c:auto val="1"/>
        <c:lblAlgn val="ctr"/>
        <c:lblOffset val="100"/>
        <c:noMultiLvlLbl val="0"/>
      </c:catAx>
      <c:valAx>
        <c:axId val="52298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9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607055"/>
        <c:axId val="13131487"/>
      </c:barChart>
      <c:catAx>
        <c:axId val="68607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1487"/>
        <c:auto val="1"/>
        <c:lblAlgn val="ctr"/>
        <c:lblOffset val="100"/>
        <c:noMultiLvlLbl val="0"/>
      </c:catAx>
      <c:valAx>
        <c:axId val="13131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7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278418"/>
        <c:axId val="68065782"/>
      </c:barChart>
      <c:catAx>
        <c:axId val="81278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5782"/>
        <c:auto val="1"/>
        <c:lblAlgn val="ctr"/>
        <c:lblOffset val="100"/>
        <c:noMultiLvlLbl val="0"/>
      </c:catAx>
      <c:valAx>
        <c:axId val="68065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8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379138"/>
        <c:axId val="37826976"/>
      </c:barChart>
      <c:catAx>
        <c:axId val="93379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6976"/>
        <c:auto val="1"/>
        <c:lblAlgn val="ctr"/>
        <c:lblOffset val="100"/>
        <c:noMultiLvlLbl val="0"/>
      </c:catAx>
      <c:valAx>
        <c:axId val="37826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9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337160"/>
        <c:axId val="50305537"/>
      </c:barChart>
      <c:catAx>
        <c:axId val="25337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5537"/>
        <c:auto val="1"/>
        <c:lblAlgn val="ctr"/>
        <c:lblOffset val="100"/>
        <c:noMultiLvlLbl val="0"/>
      </c:catAx>
      <c:valAx>
        <c:axId val="50305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7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743273"/>
        <c:axId val="89976943"/>
      </c:barChart>
      <c:catAx>
        <c:axId val="73743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6943"/>
        <c:auto val="1"/>
        <c:lblAlgn val="ctr"/>
        <c:lblOffset val="100"/>
        <c:noMultiLvlLbl val="0"/>
      </c:catAx>
      <c:valAx>
        <c:axId val="89976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3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977949"/>
        <c:axId val="42294383"/>
      </c:barChart>
      <c:catAx>
        <c:axId val="85977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4383"/>
        <c:auto val="1"/>
        <c:lblAlgn val="ctr"/>
        <c:lblOffset val="100"/>
        <c:noMultiLvlLbl val="0"/>
      </c:catAx>
      <c:valAx>
        <c:axId val="42294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7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391148"/>
        <c:axId val="90761958"/>
      </c:barChart>
      <c:catAx>
        <c:axId val="49391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1958"/>
        <c:auto val="1"/>
        <c:lblAlgn val="ctr"/>
        <c:lblOffset val="100"/>
        <c:noMultiLvlLbl val="0"/>
      </c:catAx>
      <c:valAx>
        <c:axId val="90761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1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053795"/>
        <c:axId val="99272773"/>
      </c:barChart>
      <c:catAx>
        <c:axId val="41053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2773"/>
        <c:auto val="1"/>
        <c:lblAlgn val="ctr"/>
        <c:lblOffset val="100"/>
        <c:noMultiLvlLbl val="0"/>
      </c:catAx>
      <c:valAx>
        <c:axId val="99272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3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921495"/>
        <c:axId val="12810804"/>
      </c:barChart>
      <c:catAx>
        <c:axId val="94921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0804"/>
        <c:auto val="1"/>
        <c:lblAlgn val="ctr"/>
        <c:lblOffset val="100"/>
        <c:noMultiLvlLbl val="0"/>
      </c:catAx>
      <c:valAx>
        <c:axId val="12810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1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168651"/>
        <c:axId val="91796609"/>
      </c:barChart>
      <c:catAx>
        <c:axId val="41168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6609"/>
        <c:auto val="1"/>
        <c:lblAlgn val="ctr"/>
        <c:lblOffset val="100"/>
        <c:noMultiLvlLbl val="0"/>
      </c:catAx>
      <c:valAx>
        <c:axId val="91796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8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574342"/>
        <c:axId val="93710369"/>
      </c:barChart>
      <c:catAx>
        <c:axId val="28574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0369"/>
        <c:auto val="1"/>
        <c:lblAlgn val="ctr"/>
        <c:lblOffset val="100"/>
        <c:noMultiLvlLbl val="0"/>
      </c:catAx>
      <c:valAx>
        <c:axId val="93710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4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783474"/>
        <c:axId val="3935360"/>
      </c:barChart>
      <c:catAx>
        <c:axId val="18783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360"/>
        <c:auto val="1"/>
        <c:lblAlgn val="ctr"/>
        <c:lblOffset val="100"/>
        <c:noMultiLvlLbl val="0"/>
      </c:catAx>
      <c:valAx>
        <c:axId val="3935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3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