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27366"/>
        <c:axId val="11034731"/>
      </c:scatterChart>
      <c:valAx>
        <c:axId val="25927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4731"/>
        <c:crossesAt val="0"/>
        <c:crossBetween val="midCat"/>
      </c:valAx>
      <c:valAx>
        <c:axId val="11034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7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61737"/>
        <c:axId val="30663652"/>
      </c:scatterChart>
      <c:valAx>
        <c:axId val="45361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3652"/>
        <c:crossesAt val="0"/>
        <c:crossBetween val="midCat"/>
      </c:valAx>
      <c:valAx>
        <c:axId val="30663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1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18631"/>
        <c:axId val="79567305"/>
      </c:scatterChart>
      <c:valAx>
        <c:axId val="91218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7305"/>
        <c:crossesAt val="0"/>
        <c:crossBetween val="midCat"/>
      </c:valAx>
      <c:valAx>
        <c:axId val="79567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8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20872"/>
        <c:axId val="49943474"/>
      </c:scatterChart>
      <c:valAx>
        <c:axId val="83420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3474"/>
        <c:crossesAt val="0"/>
        <c:crossBetween val="midCat"/>
      </c:valAx>
      <c:valAx>
        <c:axId val="49943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0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