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709813"/>
        <c:axId val="13018722"/>
      </c:barChart>
      <c:catAx>
        <c:axId val="77709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8722"/>
        <c:auto val="1"/>
        <c:lblAlgn val="ctr"/>
        <c:lblOffset val="100"/>
        <c:noMultiLvlLbl val="0"/>
      </c:catAx>
      <c:valAx>
        <c:axId val="13018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9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997696"/>
        <c:axId val="81199990"/>
      </c:barChart>
      <c:catAx>
        <c:axId val="60997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9990"/>
        <c:auto val="1"/>
        <c:lblAlgn val="ctr"/>
        <c:lblOffset val="100"/>
        <c:noMultiLvlLbl val="0"/>
      </c:catAx>
      <c:valAx>
        <c:axId val="81199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7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897046"/>
        <c:axId val="31455198"/>
      </c:barChart>
      <c:catAx>
        <c:axId val="48897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5198"/>
        <c:auto val="1"/>
        <c:lblAlgn val="ctr"/>
        <c:lblOffset val="100"/>
        <c:noMultiLvlLbl val="0"/>
      </c:catAx>
      <c:valAx>
        <c:axId val="31455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7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907917"/>
        <c:axId val="47765936"/>
      </c:barChart>
      <c:catAx>
        <c:axId val="21907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5936"/>
        <c:auto val="1"/>
        <c:lblAlgn val="ctr"/>
        <c:lblOffset val="100"/>
        <c:noMultiLvlLbl val="0"/>
      </c:catAx>
      <c:valAx>
        <c:axId val="47765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7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952519"/>
        <c:axId val="12485639"/>
      </c:barChart>
      <c:catAx>
        <c:axId val="67952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5639"/>
        <c:auto val="1"/>
        <c:lblAlgn val="ctr"/>
        <c:lblOffset val="100"/>
        <c:noMultiLvlLbl val="0"/>
      </c:catAx>
      <c:valAx>
        <c:axId val="12485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2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451160"/>
        <c:axId val="50523162"/>
      </c:barChart>
      <c:catAx>
        <c:axId val="78451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3162"/>
        <c:auto val="1"/>
        <c:lblAlgn val="ctr"/>
        <c:lblOffset val="100"/>
        <c:noMultiLvlLbl val="0"/>
      </c:catAx>
      <c:valAx>
        <c:axId val="50523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1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883410"/>
        <c:axId val="42898651"/>
      </c:barChart>
      <c:catAx>
        <c:axId val="16883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8651"/>
        <c:auto val="1"/>
        <c:lblAlgn val="ctr"/>
        <c:lblOffset val="100"/>
        <c:noMultiLvlLbl val="0"/>
      </c:catAx>
      <c:valAx>
        <c:axId val="42898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3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785763"/>
        <c:axId val="6068585"/>
      </c:barChart>
      <c:catAx>
        <c:axId val="47785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585"/>
        <c:auto val="1"/>
        <c:lblAlgn val="ctr"/>
        <c:lblOffset val="100"/>
        <c:noMultiLvlLbl val="0"/>
      </c:catAx>
      <c:valAx>
        <c:axId val="6068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5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049437"/>
        <c:axId val="98001802"/>
      </c:barChart>
      <c:catAx>
        <c:axId val="19049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1802"/>
        <c:auto val="1"/>
        <c:lblAlgn val="ctr"/>
        <c:lblOffset val="100"/>
        <c:noMultiLvlLbl val="0"/>
      </c:catAx>
      <c:valAx>
        <c:axId val="98001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9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370855"/>
        <c:axId val="68780629"/>
      </c:barChart>
      <c:catAx>
        <c:axId val="80370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0629"/>
        <c:auto val="1"/>
        <c:lblAlgn val="ctr"/>
        <c:lblOffset val="100"/>
        <c:noMultiLvlLbl val="0"/>
      </c:catAx>
      <c:valAx>
        <c:axId val="68780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0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507334"/>
        <c:axId val="99827156"/>
      </c:barChart>
      <c:catAx>
        <c:axId val="44507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7156"/>
        <c:auto val="1"/>
        <c:lblAlgn val="ctr"/>
        <c:lblOffset val="100"/>
        <c:noMultiLvlLbl val="0"/>
      </c:catAx>
      <c:valAx>
        <c:axId val="99827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7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109610"/>
        <c:axId val="81737159"/>
      </c:barChart>
      <c:catAx>
        <c:axId val="94109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7159"/>
        <c:auto val="1"/>
        <c:lblAlgn val="ctr"/>
        <c:lblOffset val="100"/>
        <c:noMultiLvlLbl val="0"/>
      </c:catAx>
      <c:valAx>
        <c:axId val="81737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9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877948"/>
        <c:axId val="40144698"/>
      </c:barChart>
      <c:catAx>
        <c:axId val="98877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4698"/>
        <c:auto val="1"/>
        <c:lblAlgn val="ctr"/>
        <c:lblOffset val="100"/>
        <c:noMultiLvlLbl val="0"/>
      </c:catAx>
      <c:valAx>
        <c:axId val="40144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7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295523"/>
        <c:axId val="67101308"/>
      </c:barChart>
      <c:catAx>
        <c:axId val="53295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1308"/>
        <c:auto val="1"/>
        <c:lblAlgn val="ctr"/>
        <c:lblOffset val="100"/>
        <c:noMultiLvlLbl val="0"/>
      </c:catAx>
      <c:valAx>
        <c:axId val="67101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5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758095"/>
        <c:axId val="15566390"/>
      </c:barChart>
      <c:catAx>
        <c:axId val="91758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6390"/>
        <c:auto val="1"/>
        <c:lblAlgn val="ctr"/>
        <c:lblOffset val="100"/>
        <c:noMultiLvlLbl val="0"/>
      </c:catAx>
      <c:valAx>
        <c:axId val="15566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8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974104"/>
        <c:axId val="74933523"/>
      </c:barChart>
      <c:catAx>
        <c:axId val="27974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3523"/>
        <c:auto val="1"/>
        <c:lblAlgn val="ctr"/>
        <c:lblOffset val="100"/>
        <c:noMultiLvlLbl val="0"/>
      </c:catAx>
      <c:valAx>
        <c:axId val="74933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4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819988"/>
        <c:axId val="30954696"/>
      </c:barChart>
      <c:catAx>
        <c:axId val="89819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4696"/>
        <c:auto val="1"/>
        <c:lblAlgn val="ctr"/>
        <c:lblOffset val="100"/>
        <c:noMultiLvlLbl val="0"/>
      </c:catAx>
      <c:valAx>
        <c:axId val="30954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9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353337"/>
        <c:axId val="92234024"/>
      </c:barChart>
      <c:catAx>
        <c:axId val="50353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4024"/>
        <c:auto val="1"/>
        <c:lblAlgn val="ctr"/>
        <c:lblOffset val="100"/>
        <c:noMultiLvlLbl val="0"/>
      </c:catAx>
      <c:valAx>
        <c:axId val="92234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3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