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6894"/>
        <c:axId val="48511521"/>
      </c:scatterChart>
      <c:valAx>
        <c:axId val="461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521"/>
        <c:crossesAt val="0"/>
        <c:crossBetween val="midCat"/>
      </c:valAx>
      <c:valAx>
        <c:axId val="4851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73427"/>
        <c:axId val="20418877"/>
      </c:scatterChart>
      <c:valAx>
        <c:axId val="5067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877"/>
        <c:crossesAt val="0"/>
        <c:crossBetween val="midCat"/>
      </c:valAx>
      <c:valAx>
        <c:axId val="2041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95499"/>
        <c:axId val="13673000"/>
      </c:scatterChart>
      <c:valAx>
        <c:axId val="5609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000"/>
        <c:crossesAt val="0"/>
        <c:crossBetween val="midCat"/>
      </c:valAx>
      <c:valAx>
        <c:axId val="1367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30266"/>
        <c:axId val="20114777"/>
      </c:scatterChart>
      <c:valAx>
        <c:axId val="9813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777"/>
        <c:crossesAt val="0"/>
        <c:crossBetween val="midCat"/>
      </c:valAx>
      <c:valAx>
        <c:axId val="2011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