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45202"/>
        <c:axId val="20874622"/>
      </c:barChart>
      <c:catAx>
        <c:axId val="8434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622"/>
        <c:auto val="1"/>
        <c:lblAlgn val="ctr"/>
        <c:lblOffset val="100"/>
        <c:noMultiLvlLbl val="0"/>
      </c:catAx>
      <c:valAx>
        <c:axId val="208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08958"/>
        <c:axId val="38856206"/>
      </c:barChart>
      <c:catAx>
        <c:axId val="6620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206"/>
        <c:auto val="1"/>
        <c:lblAlgn val="ctr"/>
        <c:lblOffset val="100"/>
        <c:noMultiLvlLbl val="0"/>
      </c:catAx>
      <c:valAx>
        <c:axId val="388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61980"/>
        <c:axId val="42912378"/>
      </c:barChart>
      <c:catAx>
        <c:axId val="181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378"/>
        <c:auto val="1"/>
        <c:lblAlgn val="ctr"/>
        <c:lblOffset val="100"/>
        <c:noMultiLvlLbl val="0"/>
      </c:catAx>
      <c:valAx>
        <c:axId val="429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37089"/>
        <c:axId val="24752980"/>
      </c:barChart>
      <c:catAx>
        <c:axId val="589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980"/>
        <c:auto val="1"/>
        <c:lblAlgn val="ctr"/>
        <c:lblOffset val="100"/>
        <c:noMultiLvlLbl val="0"/>
      </c:catAx>
      <c:valAx>
        <c:axId val="247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09229"/>
        <c:axId val="43722614"/>
      </c:barChart>
      <c:catAx>
        <c:axId val="2860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614"/>
        <c:auto val="1"/>
        <c:lblAlgn val="ctr"/>
        <c:lblOffset val="100"/>
        <c:noMultiLvlLbl val="0"/>
      </c:catAx>
      <c:valAx>
        <c:axId val="437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4341"/>
        <c:axId val="19549778"/>
      </c:barChart>
      <c:catAx>
        <c:axId val="4508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778"/>
        <c:auto val="1"/>
        <c:lblAlgn val="ctr"/>
        <c:lblOffset val="100"/>
        <c:noMultiLvlLbl val="0"/>
      </c:catAx>
      <c:valAx>
        <c:axId val="195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9530"/>
        <c:axId val="5238748"/>
      </c:barChart>
      <c:catAx>
        <c:axId val="523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48"/>
        <c:auto val="1"/>
        <c:lblAlgn val="ctr"/>
        <c:lblOffset val="100"/>
        <c:noMultiLvlLbl val="0"/>
      </c:catAx>
      <c:valAx>
        <c:axId val="52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11662"/>
        <c:axId val="24934005"/>
      </c:barChart>
      <c:catAx>
        <c:axId val="880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005"/>
        <c:auto val="1"/>
        <c:lblAlgn val="ctr"/>
        <c:lblOffset val="100"/>
        <c:noMultiLvlLbl val="0"/>
      </c:catAx>
      <c:valAx>
        <c:axId val="249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48340"/>
        <c:axId val="14957380"/>
      </c:barChart>
      <c:catAx>
        <c:axId val="1124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380"/>
        <c:auto val="1"/>
        <c:lblAlgn val="ctr"/>
        <c:lblOffset val="100"/>
        <c:noMultiLvlLbl val="0"/>
      </c:catAx>
      <c:valAx>
        <c:axId val="149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99363"/>
        <c:axId val="32158703"/>
      </c:barChart>
      <c:catAx>
        <c:axId val="3319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703"/>
        <c:auto val="1"/>
        <c:lblAlgn val="ctr"/>
        <c:lblOffset val="100"/>
        <c:noMultiLvlLbl val="0"/>
      </c:catAx>
      <c:valAx>
        <c:axId val="321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3462"/>
        <c:axId val="61459254"/>
      </c:barChart>
      <c:catAx>
        <c:axId val="110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254"/>
        <c:auto val="1"/>
        <c:lblAlgn val="ctr"/>
        <c:lblOffset val="100"/>
        <c:noMultiLvlLbl val="0"/>
      </c:catAx>
      <c:valAx>
        <c:axId val="614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7408"/>
        <c:axId val="45517577"/>
      </c:barChart>
      <c:catAx>
        <c:axId val="228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577"/>
        <c:auto val="1"/>
        <c:lblAlgn val="ctr"/>
        <c:lblOffset val="100"/>
        <c:noMultiLvlLbl val="0"/>
      </c:catAx>
      <c:valAx>
        <c:axId val="4551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94159"/>
        <c:axId val="31335139"/>
      </c:barChart>
      <c:catAx>
        <c:axId val="2539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139"/>
        <c:auto val="1"/>
        <c:lblAlgn val="ctr"/>
        <c:lblOffset val="100"/>
        <c:noMultiLvlLbl val="0"/>
      </c:catAx>
      <c:valAx>
        <c:axId val="313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131"/>
        <c:axId val="92355084"/>
      </c:barChart>
      <c:catAx>
        <c:axId val="6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084"/>
        <c:auto val="1"/>
        <c:lblAlgn val="ctr"/>
        <c:lblOffset val="100"/>
        <c:noMultiLvlLbl val="0"/>
      </c:catAx>
      <c:valAx>
        <c:axId val="923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6426"/>
        <c:axId val="84704410"/>
      </c:barChart>
      <c:catAx>
        <c:axId val="548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410"/>
        <c:auto val="1"/>
        <c:lblAlgn val="ctr"/>
        <c:lblOffset val="100"/>
        <c:noMultiLvlLbl val="0"/>
      </c:catAx>
      <c:valAx>
        <c:axId val="847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28163"/>
        <c:axId val="89646660"/>
      </c:barChart>
      <c:catAx>
        <c:axId val="192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660"/>
        <c:auto val="1"/>
        <c:lblAlgn val="ctr"/>
        <c:lblOffset val="100"/>
        <c:noMultiLvlLbl val="0"/>
      </c:catAx>
      <c:valAx>
        <c:axId val="896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234"/>
        <c:axId val="34215697"/>
      </c:barChart>
      <c:catAx>
        <c:axId val="745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697"/>
        <c:auto val="1"/>
        <c:lblAlgn val="ctr"/>
        <c:lblOffset val="100"/>
        <c:noMultiLvlLbl val="0"/>
      </c:catAx>
      <c:valAx>
        <c:axId val="342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93485"/>
        <c:axId val="16773883"/>
      </c:barChart>
      <c:catAx>
        <c:axId val="550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83"/>
        <c:auto val="1"/>
        <c:lblAlgn val="ctr"/>
        <c:lblOffset val="100"/>
        <c:noMultiLvlLbl val="0"/>
      </c:catAx>
      <c:valAx>
        <c:axId val="167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