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2832"/>
        <c:axId val="86664106"/>
      </c:scatterChart>
      <c:valAx>
        <c:axId val="2042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06"/>
        <c:crossesAt val="0"/>
        <c:crossBetween val="midCat"/>
      </c:valAx>
      <c:valAx>
        <c:axId val="8666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49186"/>
        <c:axId val="87801836"/>
      </c:scatterChart>
      <c:valAx>
        <c:axId val="4084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836"/>
        <c:crossesAt val="0"/>
        <c:crossBetween val="midCat"/>
      </c:valAx>
      <c:valAx>
        <c:axId val="8780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3049"/>
        <c:axId val="60930244"/>
      </c:scatterChart>
      <c:valAx>
        <c:axId val="727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244"/>
        <c:crossesAt val="0"/>
        <c:crossBetween val="midCat"/>
      </c:valAx>
      <c:valAx>
        <c:axId val="6093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39551"/>
        <c:axId val="61027376"/>
      </c:scatterChart>
      <c:valAx>
        <c:axId val="9663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376"/>
        <c:crossesAt val="0"/>
        <c:crossBetween val="midCat"/>
      </c:valAx>
      <c:valAx>
        <c:axId val="6102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