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52363"/>
        <c:axId val="21548772"/>
      </c:barChart>
      <c:catAx>
        <c:axId val="228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772"/>
        <c:auto val="1"/>
        <c:lblAlgn val="ctr"/>
        <c:lblOffset val="100"/>
        <c:noMultiLvlLbl val="0"/>
      </c:catAx>
      <c:valAx>
        <c:axId val="215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24707"/>
        <c:axId val="76098906"/>
      </c:barChart>
      <c:catAx>
        <c:axId val="7952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906"/>
        <c:auto val="1"/>
        <c:lblAlgn val="ctr"/>
        <c:lblOffset val="100"/>
        <c:noMultiLvlLbl val="0"/>
      </c:catAx>
      <c:valAx>
        <c:axId val="760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35722"/>
        <c:axId val="38207431"/>
      </c:barChart>
      <c:catAx>
        <c:axId val="6593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431"/>
        <c:auto val="1"/>
        <c:lblAlgn val="ctr"/>
        <c:lblOffset val="100"/>
        <c:noMultiLvlLbl val="0"/>
      </c:catAx>
      <c:valAx>
        <c:axId val="382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71424"/>
        <c:axId val="62960774"/>
      </c:barChart>
      <c:catAx>
        <c:axId val="2727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774"/>
        <c:auto val="1"/>
        <c:lblAlgn val="ctr"/>
        <c:lblOffset val="100"/>
        <c:noMultiLvlLbl val="0"/>
      </c:catAx>
      <c:valAx>
        <c:axId val="629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40562"/>
        <c:axId val="91261797"/>
      </c:barChart>
      <c:catAx>
        <c:axId val="1134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797"/>
        <c:auto val="1"/>
        <c:lblAlgn val="ctr"/>
        <c:lblOffset val="100"/>
        <c:noMultiLvlLbl val="0"/>
      </c:catAx>
      <c:valAx>
        <c:axId val="912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90499"/>
        <c:axId val="78305337"/>
      </c:barChart>
      <c:catAx>
        <c:axId val="9729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337"/>
        <c:auto val="1"/>
        <c:lblAlgn val="ctr"/>
        <c:lblOffset val="100"/>
        <c:noMultiLvlLbl val="0"/>
      </c:catAx>
      <c:valAx>
        <c:axId val="783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9733"/>
        <c:axId val="80276401"/>
      </c:barChart>
      <c:catAx>
        <c:axId val="274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401"/>
        <c:auto val="1"/>
        <c:lblAlgn val="ctr"/>
        <c:lblOffset val="100"/>
        <c:noMultiLvlLbl val="0"/>
      </c:catAx>
      <c:valAx>
        <c:axId val="802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57524"/>
        <c:axId val="56910924"/>
      </c:barChart>
      <c:catAx>
        <c:axId val="9115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924"/>
        <c:auto val="1"/>
        <c:lblAlgn val="ctr"/>
        <c:lblOffset val="100"/>
        <c:noMultiLvlLbl val="0"/>
      </c:catAx>
      <c:valAx>
        <c:axId val="569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30746"/>
        <c:axId val="29157086"/>
      </c:barChart>
      <c:catAx>
        <c:axId val="7473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086"/>
        <c:auto val="1"/>
        <c:lblAlgn val="ctr"/>
        <c:lblOffset val="100"/>
        <c:noMultiLvlLbl val="0"/>
      </c:catAx>
      <c:valAx>
        <c:axId val="291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46691"/>
        <c:axId val="49462301"/>
      </c:barChart>
      <c:catAx>
        <c:axId val="7574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301"/>
        <c:auto val="1"/>
        <c:lblAlgn val="ctr"/>
        <c:lblOffset val="100"/>
        <c:noMultiLvlLbl val="0"/>
      </c:catAx>
      <c:valAx>
        <c:axId val="494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80988"/>
        <c:axId val="88964318"/>
      </c:barChart>
      <c:catAx>
        <c:axId val="3798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318"/>
        <c:auto val="1"/>
        <c:lblAlgn val="ctr"/>
        <c:lblOffset val="100"/>
        <c:noMultiLvlLbl val="0"/>
      </c:catAx>
      <c:valAx>
        <c:axId val="889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6467"/>
        <c:axId val="97888356"/>
      </c:barChart>
      <c:catAx>
        <c:axId val="3748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356"/>
        <c:auto val="1"/>
        <c:lblAlgn val="ctr"/>
        <c:lblOffset val="100"/>
        <c:noMultiLvlLbl val="0"/>
      </c:catAx>
      <c:valAx>
        <c:axId val="9788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60562"/>
        <c:axId val="37302480"/>
      </c:barChart>
      <c:catAx>
        <c:axId val="314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480"/>
        <c:auto val="1"/>
        <c:lblAlgn val="ctr"/>
        <c:lblOffset val="100"/>
        <c:noMultiLvlLbl val="0"/>
      </c:catAx>
      <c:valAx>
        <c:axId val="373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8912"/>
        <c:axId val="91109347"/>
      </c:barChart>
      <c:catAx>
        <c:axId val="91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347"/>
        <c:auto val="1"/>
        <c:lblAlgn val="ctr"/>
        <c:lblOffset val="100"/>
        <c:noMultiLvlLbl val="0"/>
      </c:catAx>
      <c:valAx>
        <c:axId val="911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48857"/>
        <c:axId val="2551367"/>
      </c:barChart>
      <c:catAx>
        <c:axId val="5484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67"/>
        <c:auto val="1"/>
        <c:lblAlgn val="ctr"/>
        <c:lblOffset val="100"/>
        <c:noMultiLvlLbl val="0"/>
      </c:catAx>
      <c:valAx>
        <c:axId val="25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97634"/>
        <c:axId val="61118527"/>
      </c:barChart>
      <c:catAx>
        <c:axId val="5669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527"/>
        <c:auto val="1"/>
        <c:lblAlgn val="ctr"/>
        <c:lblOffset val="100"/>
        <c:noMultiLvlLbl val="0"/>
      </c:catAx>
      <c:valAx>
        <c:axId val="611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84500"/>
        <c:axId val="32858111"/>
      </c:barChart>
      <c:catAx>
        <c:axId val="1728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111"/>
        <c:auto val="1"/>
        <c:lblAlgn val="ctr"/>
        <c:lblOffset val="100"/>
        <c:noMultiLvlLbl val="0"/>
      </c:catAx>
      <c:valAx>
        <c:axId val="328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86292"/>
        <c:axId val="85890684"/>
      </c:barChart>
      <c:catAx>
        <c:axId val="4908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684"/>
        <c:auto val="1"/>
        <c:lblAlgn val="ctr"/>
        <c:lblOffset val="100"/>
        <c:noMultiLvlLbl val="0"/>
      </c:catAx>
      <c:valAx>
        <c:axId val="858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